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Х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Х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03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90559</v>
      </c>
      <c r="D6" s="657" t="n">
        <f aca="false">C6-E6</f>
        <v>0</v>
      </c>
      <c r="E6" s="656" t="n">
        <f aca="false">'1-Баланс'!G95</f>
        <v>90559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7424</v>
      </c>
      <c r="D7" s="657" t="n">
        <f aca="false">C7-E7</f>
        <v>7369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-576</v>
      </c>
      <c r="D8" s="657" t="n">
        <f aca="false">C8-E8</f>
        <v>0</v>
      </c>
      <c r="E8" s="656" t="n">
        <f aca="false">ABS('2-Отчет за доходите'!C44)-ABS('2-Отчет за доходите'!G44)</f>
        <v>-576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87</v>
      </c>
      <c r="D9" s="657" t="n">
        <f aca="false">C9-E9</f>
        <v>0</v>
      </c>
      <c r="E9" s="656" t="n">
        <f aca="false">'3-Отчет за паричния поток'!C45</f>
        <v>8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77</v>
      </c>
      <c r="D10" s="657" t="n">
        <f aca="false">C10-E10</f>
        <v>0</v>
      </c>
      <c r="E10" s="656" t="n">
        <f aca="false">'3-Отчет за паричния поток'!C46</f>
        <v>77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7424</v>
      </c>
      <c r="D11" s="657" t="n">
        <f aca="false">C11-E11</f>
        <v>0</v>
      </c>
      <c r="E11" s="656" t="n">
        <f aca="false">'4-Отчет за собствения капитал'!L34</f>
        <v>742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8237</v>
      </c>
      <c r="E15" s="656" t="n">
        <f aca="false">'Справка 5'!C148+'Справка 5'!C78</f>
        <v>28237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-0.0775862068965517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-0.00692848980573766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-0.00636049426340839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0.263427109974425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10480939421046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10165007707973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481910054621929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14654663799174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804713804713805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11.1981411637931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18020296160514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54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0731411637931035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2.63592233009709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153.1031307550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382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382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382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382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382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382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382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382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2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382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382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10782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382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382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382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382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382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382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382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382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382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382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382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382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382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382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382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382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382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382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382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382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382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382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382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382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382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597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382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597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382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382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382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32509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382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382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382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382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382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382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382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382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382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382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382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32563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382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382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382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382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382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32563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382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1896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382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382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382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1896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382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382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3348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382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5244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382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382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77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382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382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382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77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382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166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382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58050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382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90559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382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382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382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382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382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382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382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382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382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382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382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382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382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382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382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858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382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858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382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382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382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382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-576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382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7282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382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7424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382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382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382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382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382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382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29628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382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453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382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30081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382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382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382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511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382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382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30592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382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382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3978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382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48565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382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5011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382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7191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382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15664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382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45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382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382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382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54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382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382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382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52543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382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382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382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382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52543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382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90559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382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382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128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382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382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14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382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382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382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382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1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382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382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382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146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382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543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382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93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382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382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382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636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382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782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382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382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382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382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782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382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382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382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382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382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382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382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382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382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782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382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382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382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382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382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382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382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382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130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382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382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76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382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382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382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206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382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206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382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576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382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382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382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206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382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576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382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576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382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382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576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382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782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382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382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92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382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382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16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382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1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382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382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382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382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382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16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382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-225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382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382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382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382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382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2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382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19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382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377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382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382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382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382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378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382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382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382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2432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382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1534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382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382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1060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382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382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1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382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163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382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10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382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87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382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77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382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77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382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382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382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382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382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382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382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382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382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382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382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382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382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382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382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382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382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382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382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382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382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382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382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382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382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382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382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382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382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382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382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382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382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382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382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382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382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382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382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382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382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382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382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382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382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382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382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382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382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382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382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382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382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382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382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382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382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382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382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382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382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382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382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382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382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382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382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382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382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382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382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382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382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382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382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382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382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382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382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382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382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382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382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382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382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382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382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382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382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382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382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382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382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382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382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382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382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382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382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382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382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382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382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382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382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382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382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382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382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382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382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382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382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382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382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382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382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382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382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382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382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382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382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382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382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382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382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382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382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382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382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382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382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382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858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382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382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382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382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858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382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382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382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382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382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382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382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382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382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382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382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382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382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382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7858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382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382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382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7858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382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382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382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382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382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382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576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382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382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382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382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382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382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382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382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382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382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382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382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382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576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382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382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382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576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382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382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382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382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382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382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382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382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382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382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382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382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382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382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382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382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382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382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382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382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382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382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382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8000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382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382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382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382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8000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382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576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382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382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382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382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382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382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382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382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382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382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382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382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382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7424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382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382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382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7424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382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382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382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382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382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382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382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382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382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382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382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382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382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382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382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382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382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382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382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382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382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382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382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382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382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382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382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382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382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382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2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382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2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382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782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382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382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382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382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382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382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382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382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382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382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382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382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382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382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382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382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382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382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382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382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912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382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382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382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382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382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382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382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382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382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382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382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382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382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382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382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382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382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382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382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382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382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382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382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382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382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382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382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382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382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382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382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382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382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382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382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382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382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382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382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382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382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382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382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382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382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382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382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382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382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382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382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382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382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382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382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382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382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382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382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382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382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382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382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382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382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382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382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382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2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382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2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382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10782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382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382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382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382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382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382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382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382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382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382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382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382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382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382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382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382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382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382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382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382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1912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382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382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382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382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382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382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382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382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382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382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382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382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382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382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382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382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382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382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382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382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382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382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382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382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382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382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382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382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382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382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382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382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382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382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382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382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382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382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382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382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382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382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382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382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382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382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382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382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382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382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382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382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382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382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382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382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382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382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382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382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382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382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382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382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382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382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382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382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2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382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2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382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10782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382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382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382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382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382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382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382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382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382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382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382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382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382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382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382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382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382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382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382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382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1912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382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382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382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382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382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382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382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382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382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382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382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382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382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382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382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382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382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382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382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382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382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382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382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382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382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382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382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382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382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382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382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382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382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382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382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382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382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382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382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382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382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382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382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382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382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382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382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382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382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382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382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382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382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382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382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382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382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382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382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382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382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382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382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382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382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382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382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382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382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382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382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382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382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382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382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382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382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382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382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382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382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382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382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382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382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382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382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382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382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382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382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382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382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382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382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382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382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382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382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382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382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382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382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382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382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382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382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382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382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382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382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382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382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382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382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382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382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382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382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382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382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382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382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382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382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382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382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382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382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382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382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382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382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382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382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382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382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382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382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382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382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382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382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382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382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382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382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382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382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382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382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382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382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382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382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382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382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382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382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382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382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382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382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382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382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382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382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382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382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382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382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382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382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382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382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382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382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382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382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382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382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382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382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382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382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382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382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382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382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382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382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382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382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382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382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382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382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382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382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382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382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382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382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382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382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382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382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382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382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382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382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382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382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382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382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382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382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382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2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382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382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10782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382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382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382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382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382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382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382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382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382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382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382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382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382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382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382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382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382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382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382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382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1912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382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382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382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382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382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382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382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597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382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382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597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382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597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382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382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382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382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382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382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5391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382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382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27172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382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382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382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382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382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382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382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382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382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382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382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382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382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2563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382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3160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382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382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382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382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382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382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382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382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382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382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382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382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382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382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382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382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5391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382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382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27172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382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382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382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382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382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382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382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382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382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382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382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382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382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2563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382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2563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382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382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382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382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382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382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382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597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382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382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597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382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597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382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382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382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382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382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382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382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382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382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382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382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382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382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382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382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382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382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382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382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382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382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382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597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382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382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382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382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382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382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382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382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382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382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382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382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29628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382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453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382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382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30081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382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511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382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5011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382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5011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382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382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382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1954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382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1954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382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382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382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382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2024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382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382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2024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382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382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382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43554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382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7191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382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15664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382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45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382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382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54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382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382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382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54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382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382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382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52543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382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83135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382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382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382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382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382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382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382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382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382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382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382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382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382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382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382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382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382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5011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382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5011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382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382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382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1954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382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1954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382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382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382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382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2024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382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382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2024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382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382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382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43554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382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7191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382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15664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382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45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382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382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54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382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382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382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54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382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382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382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52543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382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52543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382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382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382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382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382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382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382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382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382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382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382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382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29628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382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453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382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382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30081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382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511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382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382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382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382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382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382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382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382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382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382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382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382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382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382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382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382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382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382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382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382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382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382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382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382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382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382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382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30592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382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382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382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382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382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382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382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382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382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382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382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382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382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382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382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382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382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382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382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382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382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382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382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382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382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382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382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382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382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382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382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382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382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382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382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382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382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382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382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382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382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382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382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382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382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382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382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382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382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382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382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382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382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382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382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382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382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382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382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382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382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382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382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382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382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382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5961210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382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382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382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382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382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382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91460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382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6452670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382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382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382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382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382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382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382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382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382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382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382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382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382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382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382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382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382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382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382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382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382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382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382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382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382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382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382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382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382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382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382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382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382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382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382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3339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382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382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382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382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382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382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1905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382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5244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382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382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382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382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382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382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382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382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382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382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382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382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382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382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382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382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382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382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382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382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382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382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382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382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382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382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382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382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382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382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382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382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382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382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382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3339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382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382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382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382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382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382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1905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382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5244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382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382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382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382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8237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382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9365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382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382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382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382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382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382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382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382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382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382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382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382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382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382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382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382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382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382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382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1195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382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1195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382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382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382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382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382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382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382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382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382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7042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382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8170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382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382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382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382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382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85" zoomScalePageLayoutView="80" workbookViewId="0">
      <selection pane="topLeft" activeCell="C85" activeCellId="0" sqref="C8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2</v>
      </c>
      <c r="D19" s="72" t="n">
        <v>2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0782</v>
      </c>
      <c r="D21" s="88" t="n">
        <v>107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858</v>
      </c>
      <c r="H28" s="65" t="n">
        <f aca="false">SUM(H29:H31)</f>
        <v>765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858</v>
      </c>
      <c r="H29" s="71" t="n">
        <v>7652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1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20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576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7282</v>
      </c>
      <c r="H34" s="86" t="n">
        <f aca="false">H28+H32+H33</f>
        <v>785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7424</v>
      </c>
      <c r="H37" s="103" t="n">
        <f aca="false">H26+H18+H34</f>
        <v>8000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9628</v>
      </c>
      <c r="H48" s="71" t="n">
        <v>30899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453</v>
      </c>
      <c r="H49" s="71" t="n">
        <v>453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30081</v>
      </c>
      <c r="H50" s="65" t="n">
        <f aca="false">SUM(H44:H49)</f>
        <v>31352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597</v>
      </c>
      <c r="D51" s="72" t="n">
        <v>63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597</v>
      </c>
      <c r="D52" s="86" t="n">
        <f aca="false">SUM(D48:D51)</f>
        <v>63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2509</v>
      </c>
      <c r="D56" s="125" t="n">
        <f aca="false">D20+D21+D22+D28+D33+D46+D52+D54+D55</f>
        <v>32550</v>
      </c>
      <c r="E56" s="62" t="s">
        <v>204</v>
      </c>
      <c r="F56" s="96" t="s">
        <v>205</v>
      </c>
      <c r="G56" s="102" t="n">
        <f aca="false">G50+G52+G53+G54+G55</f>
        <v>30592</v>
      </c>
      <c r="H56" s="103" t="n">
        <f aca="false">H50+H52+H53+H54+H55</f>
        <v>3186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3978</v>
      </c>
      <c r="H60" s="72" t="n">
        <v>4758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8565</v>
      </c>
      <c r="H61" s="65" t="n">
        <f aca="false">SUM(H62:H68)</f>
        <v>4616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5011</v>
      </c>
      <c r="H62" s="71" t="n">
        <v>2579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7191</v>
      </c>
      <c r="H63" s="71" t="n">
        <v>27191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5664</v>
      </c>
      <c r="H64" s="71" t="n">
        <v>1567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54</v>
      </c>
      <c r="H68" s="71" t="n">
        <v>54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1" t="n">
        <v>116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2563</v>
      </c>
      <c r="D71" s="72" t="n">
        <v>32881</v>
      </c>
      <c r="E71" s="129" t="s">
        <v>77</v>
      </c>
      <c r="F71" s="80" t="s">
        <v>254</v>
      </c>
      <c r="G71" s="85" t="n">
        <f aca="false">G59+G60+G61+G69+G70</f>
        <v>52543</v>
      </c>
      <c r="H71" s="86" t="n">
        <f aca="false">H59+H60+H61+H69+H70</f>
        <v>5103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563</v>
      </c>
      <c r="D76" s="86" t="n">
        <f aca="false">SUM(D68:D75)</f>
        <v>3288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1896</v>
      </c>
      <c r="D79" s="65" t="n">
        <f aca="false">SUM(D80:D82)</f>
        <v>1845</v>
      </c>
      <c r="E79" s="134" t="s">
        <v>272</v>
      </c>
      <c r="F79" s="96" t="s">
        <v>273</v>
      </c>
      <c r="G79" s="102" t="n">
        <f aca="false">G71+G73+G75+G77</f>
        <v>52543</v>
      </c>
      <c r="H79" s="103" t="n">
        <f aca="false">H71+H73+H75+H77</f>
        <v>5103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1896</v>
      </c>
      <c r="D82" s="71" t="n">
        <v>1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3348</v>
      </c>
      <c r="D84" s="71" t="n">
        <v>2336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5244</v>
      </c>
      <c r="D85" s="86" t="n">
        <f aca="false">D84+D83+D79</f>
        <v>252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77</v>
      </c>
      <c r="D89" s="71" t="n">
        <v>8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77</v>
      </c>
      <c r="D92" s="86" t="n">
        <f aca="false">SUM(D88:D91)</f>
        <v>8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66</v>
      </c>
      <c r="D93" s="121" t="n">
        <v>1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58050</v>
      </c>
      <c r="D94" s="125" t="n">
        <f aca="false">D65+D76+D85+D92+D93</f>
        <v>5834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90559</v>
      </c>
      <c r="D95" s="150" t="n">
        <f aca="false">D94+D56</f>
        <v>90897</v>
      </c>
      <c r="E95" s="151" t="s">
        <v>302</v>
      </c>
      <c r="F95" s="152" t="s">
        <v>303</v>
      </c>
      <c r="G95" s="149" t="n">
        <f aca="false">G37+G40+G56+G79</f>
        <v>90559</v>
      </c>
      <c r="H95" s="150" t="n">
        <f aca="false">H37+H40+H56+H79</f>
        <v>908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Х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C28" activeCellId="0" sqref="C2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28</v>
      </c>
      <c r="D13" s="201" t="n">
        <v>43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4</v>
      </c>
      <c r="D15" s="201" t="n">
        <v>14</v>
      </c>
      <c r="E15" s="203" t="s">
        <v>109</v>
      </c>
      <c r="F15" s="202" t="s">
        <v>327</v>
      </c>
      <c r="G15" s="201" t="n">
        <v>0</v>
      </c>
      <c r="H15" s="201" t="n">
        <v>21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1" t="n">
        <v>3</v>
      </c>
      <c r="E16" s="204" t="s">
        <v>82</v>
      </c>
      <c r="F16" s="205" t="s">
        <v>330</v>
      </c>
      <c r="G16" s="206" t="n">
        <f aca="false">SUM(G12:G15)</f>
        <v>0</v>
      </c>
      <c r="H16" s="207" t="n">
        <f aca="false">SUM(H12:H15)</f>
        <v>21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1</f>
        <v>1</v>
      </c>
      <c r="D19" s="201" t="n">
        <v>20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 t="n">
        <v>1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46</v>
      </c>
      <c r="D22" s="207" t="n">
        <f aca="false">SUM(D12:D18)+D19</f>
        <v>80</v>
      </c>
      <c r="E22" s="199" t="s">
        <v>347</v>
      </c>
      <c r="F22" s="208" t="s">
        <v>348</v>
      </c>
      <c r="G22" s="201" t="n">
        <v>130</v>
      </c>
      <c r="H22" s="201" t="n">
        <v>22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 t="n">
        <v>0</v>
      </c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f aca="false">76</f>
        <v>76</v>
      </c>
      <c r="H24" s="201" t="n">
        <v>103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543</v>
      </c>
      <c r="D25" s="201" t="n">
        <v>240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93</v>
      </c>
      <c r="D26" s="201" t="n">
        <v>65</v>
      </c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206</v>
      </c>
      <c r="H27" s="207" t="n">
        <f aca="false">SUM(H22:H26)</f>
        <v>328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01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636</v>
      </c>
      <c r="D29" s="207" t="n">
        <f aca="false">SUM(D25:D28)</f>
        <v>30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782</v>
      </c>
      <c r="D31" s="224" t="n">
        <f aca="false">D29+D22</f>
        <v>386</v>
      </c>
      <c r="E31" s="185" t="s">
        <v>369</v>
      </c>
      <c r="F31" s="225" t="s">
        <v>370</v>
      </c>
      <c r="G31" s="187" t="n">
        <f aca="false">G16+G18+G27</f>
        <v>206</v>
      </c>
      <c r="H31" s="188" t="n">
        <f aca="false">H16+H18+H27</f>
        <v>34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576</v>
      </c>
      <c r="H33" s="207" t="n">
        <f aca="false">IF((D31-H31)&gt;0,D31-H31,0)</f>
        <v>37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82</v>
      </c>
      <c r="D36" s="235" t="n">
        <f aca="false">D31-D34+D35</f>
        <v>386</v>
      </c>
      <c r="E36" s="236" t="s">
        <v>385</v>
      </c>
      <c r="F36" s="216" t="s">
        <v>386</v>
      </c>
      <c r="G36" s="217" t="n">
        <f aca="false">G35-G34+G31</f>
        <v>206</v>
      </c>
      <c r="H36" s="218" t="n">
        <f aca="false">H35-H34+H31</f>
        <v>349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576</v>
      </c>
      <c r="H37" s="188" t="n">
        <f aca="false">IF((D36-H36)&gt;0,D36-H36,0)</f>
        <v>37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 t="n">
        <v>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576</v>
      </c>
      <c r="H42" s="231" t="n">
        <f aca="false">IF(H37&gt;0,IF(D38+H37&lt;0,0,D38+H37),IF(D37-D38&lt;0,D38-D37,0))</f>
        <v>37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576</v>
      </c>
      <c r="H44" s="218" t="n">
        <f aca="false">IF(D42=0,IF(H42-H43&gt;0,H42-H43+D43,0),IF(D42-D43&lt;0,D43-D42+H43,0))</f>
        <v>37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82</v>
      </c>
      <c r="D45" s="247" t="n">
        <f aca="false">D36+D38+D42</f>
        <v>386</v>
      </c>
      <c r="E45" s="244" t="s">
        <v>412</v>
      </c>
      <c r="F45" s="248" t="s">
        <v>413</v>
      </c>
      <c r="G45" s="246" t="n">
        <f aca="false">G42+G36</f>
        <v>782</v>
      </c>
      <c r="H45" s="247" t="n">
        <f aca="false">H42+H36</f>
        <v>38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Х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92</v>
      </c>
      <c r="D12" s="71" t="n">
        <v>-2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6</v>
      </c>
      <c r="D14" s="71" t="n">
        <v>-1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1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 t="n">
        <v>32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16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25</v>
      </c>
      <c r="D21" s="287" t="n">
        <f aca="false">SUM(D11:D20)</f>
        <v>28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 t="n">
        <v>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20</v>
      </c>
      <c r="D27" s="71" t="n">
        <v>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9</v>
      </c>
      <c r="D28" s="71" t="n">
        <v>-21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377</v>
      </c>
      <c r="D29" s="71" t="n">
        <v>62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378</v>
      </c>
      <c r="D33" s="287" t="n">
        <f aca="false">SUM(D23:D32)</f>
        <v>40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2432</v>
      </c>
      <c r="D37" s="71" t="n">
        <v>0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1534</v>
      </c>
      <c r="D38" s="71" t="n">
        <v>-615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1060</v>
      </c>
      <c r="D40" s="71" t="n">
        <v>-72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1</v>
      </c>
      <c r="D42" s="71" t="n">
        <v>-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163</v>
      </c>
      <c r="D43" s="296" t="n">
        <f aca="false">SUM(D35:D42)</f>
        <v>-68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10</v>
      </c>
      <c r="D44" s="300" t="n">
        <f aca="false">D43+D33+D21</f>
        <v>-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87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77</v>
      </c>
      <c r="D46" s="308" t="n">
        <f aca="false">D45+D44</f>
        <v>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77</v>
      </c>
      <c r="D47" s="312" t="n">
        <v>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Х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858</v>
      </c>
      <c r="J13" s="354" t="n">
        <f aca="false">'1-Баланс'!H30+'1-Баланс'!H33</f>
        <v>0</v>
      </c>
      <c r="K13" s="241"/>
      <c r="L13" s="354" t="n">
        <f aca="false">SUM(C13:K13)</f>
        <v>80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85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0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76</v>
      </c>
      <c r="K18" s="241"/>
      <c r="L18" s="354" t="n">
        <f aca="false">SUM(C18:K18)</f>
        <v>-576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7858</v>
      </c>
      <c r="J31" s="363" t="n">
        <f aca="false">J19+J22+J23+J26+J30+J29+J17+J18</f>
        <v>-576</v>
      </c>
      <c r="K31" s="363" t="n">
        <f aca="false">K19+K22+K23+K26+K30+K29+K17+K18</f>
        <v>0</v>
      </c>
      <c r="L31" s="354" t="n">
        <f aca="false">SUM(C31:K31)</f>
        <v>742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7858</v>
      </c>
      <c r="J34" s="375" t="n">
        <f aca="false">J31+J32+J33</f>
        <v>-576</v>
      </c>
      <c r="K34" s="375" t="n">
        <f aca="false">K31+K32+K33</f>
        <v>0</v>
      </c>
      <c r="L34" s="376" t="n">
        <f aca="false">SUM(C34:K34)</f>
        <v>742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Х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8237</v>
      </c>
      <c r="D63" s="406"/>
      <c r="E63" s="406" t="n">
        <v>21195</v>
      </c>
      <c r="F63" s="407" t="n">
        <f aca="false">C63-E63</f>
        <v>7042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8237</v>
      </c>
      <c r="D78" s="410"/>
      <c r="E78" s="410" t="n">
        <f aca="false">SUM(E63:E77)</f>
        <v>21195</v>
      </c>
      <c r="F78" s="410" t="n">
        <f aca="false">SUM(F63:F77)</f>
        <v>7042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9365</v>
      </c>
      <c r="D79" s="410"/>
      <c r="E79" s="410" t="n">
        <f aca="false">E78+E61+E44+E27</f>
        <v>21195</v>
      </c>
      <c r="F79" s="410" t="n">
        <f aca="false">F78+F61+F44+F27</f>
        <v>28170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0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Х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K48" activeCellId="0" sqref="K4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 t="n">
        <v>2</v>
      </c>
      <c r="E18" s="445"/>
      <c r="F18" s="445"/>
      <c r="G18" s="446" t="n">
        <f aca="false">D18+E18-F18</f>
        <v>2</v>
      </c>
      <c r="H18" s="445"/>
      <c r="I18" s="445"/>
      <c r="J18" s="446" t="n">
        <f aca="false">G18+H18-I18</f>
        <v>2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2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2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782</v>
      </c>
      <c r="E20" s="445" t="n">
        <v>0</v>
      </c>
      <c r="F20" s="445"/>
      <c r="G20" s="446" t="n">
        <f aca="false">D20+E20-F20</f>
        <v>10782</v>
      </c>
      <c r="H20" s="445"/>
      <c r="I20" s="445" t="n">
        <v>0</v>
      </c>
      <c r="J20" s="446" t="n">
        <f aca="false">G20+H20-I20</f>
        <v>10782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0782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912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191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1912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191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40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Х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85" zoomScalePageLayoutView="85" workbookViewId="0">
      <selection pane="topLeft" activeCell="H110" activeCellId="0" sqref="H11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597</v>
      </c>
      <c r="D18" s="510" t="n">
        <f aca="false">+D19+D20</f>
        <v>0</v>
      </c>
      <c r="E18" s="511" t="n">
        <f aca="false">C18-D18</f>
        <v>597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597</v>
      </c>
      <c r="D20" s="512"/>
      <c r="E20" s="511" t="n">
        <f aca="false">C20-D20</f>
        <v>597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597</v>
      </c>
      <c r="D21" s="515" t="n">
        <f aca="false">D13+D17+D18</f>
        <v>0</v>
      </c>
      <c r="E21" s="516" t="n">
        <f aca="false">E13+E17+E18</f>
        <v>597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5391</v>
      </c>
      <c r="D30" s="512" t="n">
        <v>539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27172</v>
      </c>
      <c r="D32" s="512" t="n">
        <v>27172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2563</v>
      </c>
      <c r="D45" s="533" t="n">
        <f aca="false">D26+D30+D31+D33+D32+D34+D35+D40</f>
        <v>32563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3160</v>
      </c>
      <c r="D46" s="537" t="n">
        <f aca="false">D45+D23+D21+D11</f>
        <v>32563</v>
      </c>
      <c r="E46" s="538" t="n">
        <f aca="false">E45+E23+E21+E11</f>
        <v>59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29628</v>
      </c>
      <c r="D65" s="71"/>
      <c r="E65" s="552" t="n">
        <f aca="false">C65-D65</f>
        <v>29628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 t="n">
        <v>453</v>
      </c>
      <c r="D66" s="71"/>
      <c r="E66" s="552" t="n">
        <f aca="false">C66-D66</f>
        <v>453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30081</v>
      </c>
      <c r="D68" s="556" t="n">
        <f aca="false">D54+D58+D63+D64+D65+D66</f>
        <v>0</v>
      </c>
      <c r="E68" s="557" t="n">
        <f aca="false">C68-D68</f>
        <v>30081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511</v>
      </c>
      <c r="D70" s="71"/>
      <c r="E70" s="552" t="n">
        <f aca="false">C70-D70</f>
        <v>51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5011</v>
      </c>
      <c r="D73" s="572" t="n">
        <f aca="false">SUM(D74:D76)</f>
        <v>5011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5011</v>
      </c>
      <c r="D74" s="71" t="n">
        <v>5011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1954</v>
      </c>
      <c r="D77" s="551" t="n">
        <f aca="false">D78+D80</f>
        <v>1954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 t="n">
        <v>1954</v>
      </c>
      <c r="D78" s="71" t="n">
        <v>1954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2024</v>
      </c>
      <c r="D82" s="551" t="n">
        <f aca="false">SUM(D83:D86)</f>
        <v>2024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2024</v>
      </c>
      <c r="D84" s="71" t="n">
        <v>2024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43554</v>
      </c>
      <c r="D87" s="574" t="n">
        <f aca="false">SUM(D88:D92)+D96</f>
        <v>4355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7191</v>
      </c>
      <c r="D88" s="71" t="n">
        <v>27191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15664</v>
      </c>
      <c r="D89" s="71" t="n">
        <v>1566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45</v>
      </c>
      <c r="D90" s="71" t="n">
        <v>64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0</v>
      </c>
      <c r="D91" s="71" t="n">
        <v>0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54</v>
      </c>
      <c r="D92" s="551" t="n">
        <f aca="false">SUM(D93:D95)</f>
        <v>54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54</v>
      </c>
      <c r="D95" s="71" t="n">
        <v>54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52543</v>
      </c>
      <c r="D98" s="575" t="n">
        <f aca="false">D87+D82+D77+D73+D97</f>
        <v>5254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83135</v>
      </c>
      <c r="D99" s="579" t="n">
        <f aca="false">D98+D70+D68</f>
        <v>52543</v>
      </c>
      <c r="E99" s="579" t="n">
        <f aca="false">E98+E70+E68</f>
        <v>30592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0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Х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5961210</v>
      </c>
      <c r="D20" s="622"/>
      <c r="E20" s="622"/>
      <c r="F20" s="622" t="n">
        <v>23339</v>
      </c>
      <c r="G20" s="622"/>
      <c r="H20" s="622"/>
      <c r="I20" s="623" t="n">
        <f aca="false">F20+G20-H20</f>
        <v>23339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91460</v>
      </c>
      <c r="D26" s="622"/>
      <c r="E26" s="622"/>
      <c r="F26" s="622" t="n">
        <v>1905</v>
      </c>
      <c r="G26" s="622"/>
      <c r="H26" s="622"/>
      <c r="I26" s="623" t="n">
        <f aca="false">F26+G26-H26</f>
        <v>1905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645267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5244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5244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40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Х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4-04-29T11:39:33Z</dcterms:modified>
  <cp:revision>0</cp:revision>
  <dc:subject/>
  <dc:title/>
</cp:coreProperties>
</file>