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3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3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72820</v>
      </c>
      <c r="D6" s="657" t="n">
        <f aca="false">C6-E6</f>
        <v>0</v>
      </c>
      <c r="E6" s="656" t="n">
        <f aca="false">'1-Баланс'!G95</f>
        <v>72820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814</v>
      </c>
      <c r="D7" s="657" t="n">
        <f aca="false">C7-E7</f>
        <v>7759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20</v>
      </c>
      <c r="D8" s="657" t="n">
        <f aca="false">C8-E8</f>
        <v>0</v>
      </c>
      <c r="E8" s="656" t="n">
        <f aca="false">ABS('2-Отчет за доходите'!C44)-ABS('2-Отчет за доходите'!G44)</f>
        <v>20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0</v>
      </c>
      <c r="D10" s="657" t="n">
        <f aca="false">C10-E10</f>
        <v>0</v>
      </c>
      <c r="E10" s="656" t="n">
        <f aca="false">'3-Отчет за паричния поток'!C46</f>
        <v>0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814</v>
      </c>
      <c r="D11" s="657" t="n">
        <f aca="false">C11-E11</f>
        <v>0</v>
      </c>
      <c r="E11" s="656" t="n">
        <f aca="false">'4-Отчет за собствения капитал'!L34</f>
        <v>781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2828</v>
      </c>
      <c r="E15" s="656" t="n">
        <f aca="false">'Справка 5'!C148+'Справка 5'!C78</f>
        <v>22828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0.208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0255950857435372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0307663907946959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0274649821477616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1915708812261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0.784884387540608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0.783795146187655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36231607108733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0091533180778032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131831914309256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618643240605173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8.31917071922191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892694314748695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83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10673150755055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783834586466165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77.9448441247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107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107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107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107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107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107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107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107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107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107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10488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107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107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107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107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107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107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107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107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107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107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107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107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107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107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107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107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107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107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107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107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107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107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107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107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107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131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107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131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107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107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107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1747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107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107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107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107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107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107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107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107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80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107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107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107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17388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107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107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107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107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107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18188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107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2087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107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107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107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2087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107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107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0741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107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2828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107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107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107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107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107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0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107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57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107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41073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107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72820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107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107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107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107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107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107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107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107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107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107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107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107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107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107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107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652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107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652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107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107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107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20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107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107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672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107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814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107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107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107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2603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107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107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107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9584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107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107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12187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107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107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107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489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107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107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12676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107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107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241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107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50089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107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107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5307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107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9151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107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559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107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107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7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107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29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107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107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107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2330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107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107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107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107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2330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107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72820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107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107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82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107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107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28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107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6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107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107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107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79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107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74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107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107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195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107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814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107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19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107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107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16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107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849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107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1044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107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20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107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107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107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1044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107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20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107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107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107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107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107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20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107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107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20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107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1064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107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107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107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107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96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107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96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107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107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107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505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107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107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463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107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107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107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968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107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1064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107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107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107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107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1064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107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107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107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107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107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1064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107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107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51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107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107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27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107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1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107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107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335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107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107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107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3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107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259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107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107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107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-584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107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378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107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107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1379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107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4897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107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107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107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107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3312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107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107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107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11347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107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13910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107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107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959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107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107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53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107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3575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10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4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10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4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10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0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10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10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10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10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10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10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10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10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10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10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10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10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10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10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10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10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10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10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10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10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10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10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10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10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10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10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10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10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10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10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10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10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10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10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10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10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10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10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10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10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10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10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10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10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10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10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10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10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10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10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10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10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10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10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10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10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10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10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10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10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10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10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10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10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10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10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10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10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10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10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10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10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10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10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10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10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10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10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10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10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10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10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10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10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10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10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10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10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10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10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10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10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10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10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10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10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10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10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10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10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10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10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10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10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10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10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10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10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10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10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10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10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10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10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10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10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10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10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10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10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10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10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10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10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10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10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10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10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10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10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10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10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10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10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10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652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10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10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10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10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652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10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20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10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10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10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10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10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10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10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10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10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10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10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10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10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672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10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10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10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672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10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10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10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10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10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10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10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10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10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10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10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10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10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10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10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10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10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10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10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10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10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10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10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10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10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10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10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10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10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10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10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10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10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10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10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10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10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10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10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10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10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10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10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10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10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7794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10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10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10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10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7794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10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20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10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10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10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10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10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10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10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10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10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10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10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10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10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814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10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10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10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814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10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10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10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10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10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10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10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10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10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10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10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10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10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10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10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10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10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10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10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10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10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10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107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107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107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107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107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107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107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107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107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107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348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107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107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107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107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107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107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107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107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107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107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107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107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107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107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107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107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107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107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107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107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476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107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107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107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107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107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107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107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107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107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107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107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107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107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107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107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107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107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107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107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107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107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107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107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107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107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107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107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107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107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107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107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107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107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107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107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107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107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107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107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107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107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107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107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107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107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107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107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107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107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107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107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107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107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107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107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107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107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107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107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107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107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107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107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107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107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107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107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107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107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107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10348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107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107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107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107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107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107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107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107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107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107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107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107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107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107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107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107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107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107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107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107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1476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107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107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107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107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107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107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107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107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107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107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14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107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107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107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107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107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107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107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107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107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107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107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107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107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107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107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107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107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107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107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107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14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107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107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107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107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107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107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107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107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107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107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107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107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107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107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107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107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107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107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107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107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107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107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107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107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107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107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107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107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107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107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107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107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107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107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107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107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107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107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107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107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10488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107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107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107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107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107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107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107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107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107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107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107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107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107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107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107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107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107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107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107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107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1616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107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107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107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107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107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107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107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107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107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107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107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107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107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107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107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107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107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107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107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107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107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107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107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107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107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107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107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107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107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107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107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107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107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107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107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107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107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107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107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107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107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107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107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107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107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107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107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107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107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107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107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107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107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107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107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107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107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107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107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107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107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107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107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107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107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107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107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107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107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107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107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107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107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107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107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107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107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107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107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107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107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107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107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107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107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107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107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107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107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107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107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107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107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107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107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107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107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107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107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107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107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107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107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107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107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107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107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107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107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107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107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107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107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107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107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107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107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107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107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107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107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107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107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107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107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107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107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107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107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107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107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107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107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107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107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107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107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107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107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107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107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107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107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107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107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107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107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107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107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107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107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107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107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107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107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107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107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107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107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107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107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107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107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107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107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107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107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107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107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107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107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107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107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107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107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107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107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107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107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107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107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107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107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107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107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107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107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107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107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107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107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107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107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107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107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107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107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107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107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107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107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107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107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107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107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107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107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107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107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107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107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107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107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107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107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107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107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107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107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107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10488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107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107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107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107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107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107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107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107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107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107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107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107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107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107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107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107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107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107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107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107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1616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107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107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107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107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107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107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107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131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107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107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131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107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131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107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107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80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107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80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107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107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107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107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107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17388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107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107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107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107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107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107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107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107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107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107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107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107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107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8188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107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8319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107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107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107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107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107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107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107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107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107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107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107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107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80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107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80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107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107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107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107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107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17388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107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107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107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107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107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107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107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107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107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107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107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107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107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8188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107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8188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107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107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107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107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107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107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107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131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107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107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131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107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131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107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107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107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107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107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107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107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107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107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107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107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107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107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107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107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107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107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107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107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107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107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107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131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107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107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107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107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107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2603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107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2603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107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107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107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107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107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107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9584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107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107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107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12187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107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489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107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107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107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107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107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662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107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662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107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107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107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107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1579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107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107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1579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107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107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107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50060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107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5307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107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9151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107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559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107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107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107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107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107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107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7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107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29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107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2330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107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65006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107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107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107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107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107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107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107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107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107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107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107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107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107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107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107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107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107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107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107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107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107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662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107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662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107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107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107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107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1579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107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107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1579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107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107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107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50060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107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5307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107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9151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107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559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107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107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107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107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107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107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7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107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29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107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2330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107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2330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107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107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107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107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107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2603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107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2603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107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107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107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107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107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107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9584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107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107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107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12187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107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489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107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107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107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107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107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107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107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107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107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107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107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107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107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107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107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107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107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107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107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107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107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107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107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107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107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107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107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12676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107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107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107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107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107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107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107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107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107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107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107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107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107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107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107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107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107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107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107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107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107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107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107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107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107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107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107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107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107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107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107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107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107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107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107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107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107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107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107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107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107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107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107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107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107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107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107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107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107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107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107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107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107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107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107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107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107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107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107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107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107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107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107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107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107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107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492564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107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107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107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107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107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107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89700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107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598226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107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107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107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107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107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107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107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107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107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107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107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107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107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107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107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107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107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107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107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107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107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107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107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107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107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107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107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107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107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107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107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107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107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107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107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1011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107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107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107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107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107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107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1817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107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2828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107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107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107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107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107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107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107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107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107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107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107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107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107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107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107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107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107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107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107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107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107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107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107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107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107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107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107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107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107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107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107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107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107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107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107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1011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107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107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107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107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107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107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1817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107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2828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107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10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10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107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2828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107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3956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107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107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107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107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107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107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10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10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107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107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107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107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107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107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107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107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10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10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107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0741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107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0741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107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107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107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107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107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107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10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10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107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2087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107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3215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107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107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107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107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107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85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0488</v>
      </c>
      <c r="D21" s="88" t="n">
        <v>10348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652</v>
      </c>
      <c r="H28" s="65" t="n">
        <f aca="false">SUM(H29:H31)</f>
        <v>734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652</v>
      </c>
      <c r="H29" s="72" t="n">
        <v>7349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20</v>
      </c>
      <c r="H32" s="72" t="n">
        <v>303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672</v>
      </c>
      <c r="H34" s="86" t="n">
        <f aca="false">H28+H32+H33</f>
        <v>765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814</v>
      </c>
      <c r="H37" s="103" t="n">
        <f aca="false">H26+H18+H34</f>
        <v>7794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 t="n">
        <v>2603</v>
      </c>
      <c r="H45" s="72" t="n">
        <v>2803</v>
      </c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9584</v>
      </c>
      <c r="H48" s="72" t="n">
        <v>10268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2187</v>
      </c>
      <c r="H50" s="65" t="n">
        <f aca="false">SUM(H44:H49)</f>
        <v>13071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131</v>
      </c>
      <c r="D51" s="72" t="n">
        <v>15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131</v>
      </c>
      <c r="D52" s="86" t="n">
        <f aca="false">SUM(D48:D51)</f>
        <v>15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489</v>
      </c>
      <c r="H54" s="72" t="n">
        <v>489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1747</v>
      </c>
      <c r="D56" s="125" t="n">
        <f aca="false">D20+D21+D22+D28+D33+D46+D52+D54+D55</f>
        <v>31634</v>
      </c>
      <c r="E56" s="62" t="s">
        <v>204</v>
      </c>
      <c r="F56" s="96" t="s">
        <v>205</v>
      </c>
      <c r="G56" s="102" t="n">
        <f aca="false">G50+G52+G53+G54+G55</f>
        <v>12676</v>
      </c>
      <c r="H56" s="103" t="n">
        <f aca="false">H50+H52+H53+H54+H55</f>
        <v>1356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241</v>
      </c>
      <c r="H60" s="72" t="n">
        <v>2309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0089</v>
      </c>
      <c r="H61" s="65" t="n">
        <f aca="false">SUM(H62:H68)</f>
        <v>52546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5307</v>
      </c>
      <c r="H63" s="72" t="n">
        <v>27053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9151</v>
      </c>
      <c r="H64" s="72" t="n">
        <v>1941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5595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7</v>
      </c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800</v>
      </c>
      <c r="D68" s="72" t="n">
        <v>781</v>
      </c>
      <c r="E68" s="69" t="s">
        <v>243</v>
      </c>
      <c r="F68" s="73" t="s">
        <v>244</v>
      </c>
      <c r="G68" s="71" t="n">
        <v>29</v>
      </c>
      <c r="H68" s="72" t="n">
        <v>28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0</v>
      </c>
      <c r="H69" s="72" t="n">
        <v>0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17388</v>
      </c>
      <c r="D71" s="72" t="n">
        <v>20624</v>
      </c>
      <c r="E71" s="129" t="s">
        <v>77</v>
      </c>
      <c r="F71" s="80" t="s">
        <v>254</v>
      </c>
      <c r="G71" s="85" t="n">
        <f aca="false">G59+G60+G61+G69+G70</f>
        <v>52330</v>
      </c>
      <c r="H71" s="86" t="n">
        <f aca="false">H59+H60+H61+H69+H70</f>
        <v>5485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18188</v>
      </c>
      <c r="D76" s="86" t="n">
        <f aca="false">SUM(D68:D75)</f>
        <v>2140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2087</v>
      </c>
      <c r="D79" s="65" t="n">
        <f aca="false">SUM(D80:D82)</f>
        <v>2035</v>
      </c>
      <c r="E79" s="134" t="s">
        <v>272</v>
      </c>
      <c r="F79" s="96" t="s">
        <v>273</v>
      </c>
      <c r="G79" s="102" t="n">
        <f aca="false">G71+G73+G75+G77</f>
        <v>52330</v>
      </c>
      <c r="H79" s="103" t="n">
        <f aca="false">H71+H73+H75+H77</f>
        <v>5485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2087</v>
      </c>
      <c r="D82" s="72" t="n">
        <v>203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0741</v>
      </c>
      <c r="D84" s="72" t="n">
        <v>2107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2828</v>
      </c>
      <c r="D85" s="86" t="n">
        <f aca="false">D84+D83+D79</f>
        <v>2310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/>
      <c r="D89" s="72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0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57</v>
      </c>
      <c r="D93" s="121" t="n">
        <v>6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1073</v>
      </c>
      <c r="D94" s="125" t="n">
        <f aca="false">D65+D76+D85+D92+D93</f>
        <v>4457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72820</v>
      </c>
      <c r="D95" s="150" t="n">
        <f aca="false">D94+D56</f>
        <v>76209</v>
      </c>
      <c r="E95" s="151" t="s">
        <v>302</v>
      </c>
      <c r="F95" s="152" t="s">
        <v>303</v>
      </c>
      <c r="G95" s="149" t="n">
        <f aca="false">G37+G40+G56+G79</f>
        <v>72820</v>
      </c>
      <c r="H95" s="150" t="n">
        <f aca="false">H37+H40+H56+H79</f>
        <v>7620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3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82</v>
      </c>
      <c r="D13" s="201" t="n">
        <v>97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8</v>
      </c>
      <c r="D15" s="201" t="n">
        <v>28</v>
      </c>
      <c r="E15" s="203" t="s">
        <v>109</v>
      </c>
      <c r="F15" s="202" t="s">
        <v>327</v>
      </c>
      <c r="G15" s="201" t="n">
        <v>96</v>
      </c>
      <c r="H15" s="201" t="n">
        <v>1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6</v>
      </c>
      <c r="D16" s="201" t="n">
        <v>6</v>
      </c>
      <c r="E16" s="204" t="s">
        <v>82</v>
      </c>
      <c r="F16" s="205" t="s">
        <v>330</v>
      </c>
      <c r="G16" s="206" t="n">
        <f aca="false">SUM(G12:G15)</f>
        <v>96</v>
      </c>
      <c r="H16" s="207" t="n">
        <f aca="false">SUM(H12:H15)</f>
        <v>1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5+74</f>
        <v>79</v>
      </c>
      <c r="D19" s="201" t="n">
        <v>158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74</v>
      </c>
      <c r="D20" s="201" t="n">
        <v>157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95</v>
      </c>
      <c r="D22" s="207" t="n">
        <f aca="false">SUM(D12:D18)+D19</f>
        <v>289</v>
      </c>
      <c r="E22" s="199" t="s">
        <v>347</v>
      </c>
      <c r="F22" s="208" t="s">
        <v>348</v>
      </c>
      <c r="G22" s="201" t="n">
        <v>505</v>
      </c>
      <c r="H22" s="201" t="n">
        <v>44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 t="n">
        <v>0</v>
      </c>
      <c r="H23" s="201" t="n">
        <v>0</v>
      </c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463</v>
      </c>
      <c r="H24" s="201" t="n">
        <v>1213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814</v>
      </c>
      <c r="D25" s="201" t="n">
        <v>844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19</v>
      </c>
      <c r="D26" s="201" t="n">
        <v>95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968</v>
      </c>
      <c r="H27" s="207" t="n">
        <f aca="false">SUM(H22:H26)</f>
        <v>1654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16</v>
      </c>
      <c r="D28" s="201" t="n">
        <v>1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849</v>
      </c>
      <c r="D29" s="207" t="n">
        <f aca="false">SUM(D25:D28)</f>
        <v>95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044</v>
      </c>
      <c r="D31" s="224" t="n">
        <f aca="false">D29+D22</f>
        <v>1246</v>
      </c>
      <c r="E31" s="185" t="s">
        <v>369</v>
      </c>
      <c r="F31" s="225" t="s">
        <v>370</v>
      </c>
      <c r="G31" s="187" t="n">
        <f aca="false">G16+G18+G27</f>
        <v>1064</v>
      </c>
      <c r="H31" s="188" t="n">
        <f aca="false">H16+H18+H27</f>
        <v>166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20</v>
      </c>
      <c r="D33" s="231" t="n">
        <f aca="false">IF((H31-D31)&gt;0,H31-D31,0)</f>
        <v>418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044</v>
      </c>
      <c r="D36" s="235" t="n">
        <f aca="false">D31-D34+D35</f>
        <v>1246</v>
      </c>
      <c r="E36" s="236" t="s">
        <v>385</v>
      </c>
      <c r="F36" s="216" t="s">
        <v>386</v>
      </c>
      <c r="G36" s="217" t="n">
        <f aca="false">G35-G34+G31</f>
        <v>1064</v>
      </c>
      <c r="H36" s="218" t="n">
        <f aca="false">H35-H34+H31</f>
        <v>166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20</v>
      </c>
      <c r="D37" s="224" t="n">
        <f aca="false">IF((H36-D36)&gt;0,H36-D36,0)</f>
        <v>418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 t="n">
        <v>0</v>
      </c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20</v>
      </c>
      <c r="D42" s="231" t="n">
        <f aca="false">+IF((H36-D36-D38)&gt;0,H36-D36-D38,0)</f>
        <v>418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20</v>
      </c>
      <c r="D44" s="218" t="n">
        <f aca="false">IF(H42=0,IF(D42-D43&gt;0,D42-D43+H43,0),IF(H42-H43&lt;0,H43-H42+D42,0))</f>
        <v>418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064</v>
      </c>
      <c r="D45" s="247" t="n">
        <f aca="false">D36+D38+D42</f>
        <v>1664</v>
      </c>
      <c r="E45" s="244" t="s">
        <v>412</v>
      </c>
      <c r="F45" s="248" t="s">
        <v>413</v>
      </c>
      <c r="G45" s="246" t="n">
        <f aca="false">G42+G36</f>
        <v>1064</v>
      </c>
      <c r="H45" s="247" t="n">
        <f aca="false">H42+H36</f>
        <v>166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3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27" activeCellId="0" sqref="C2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51</v>
      </c>
      <c r="D12" s="71" t="n">
        <v>-18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7</v>
      </c>
      <c r="D14" s="71" t="n">
        <v>-3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1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335</v>
      </c>
      <c r="D17" s="71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3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259</v>
      </c>
      <c r="D21" s="287" t="n">
        <f aca="false">SUM(D11:D20)</f>
        <v>-21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 t="n">
        <v>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 t="n">
        <v>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 t="n">
        <v>-584</v>
      </c>
      <c r="D25" s="71" t="n">
        <v>-34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78</v>
      </c>
      <c r="D26" s="71" t="n">
        <v>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0</v>
      </c>
      <c r="D27" s="71" t="n">
        <v>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379</v>
      </c>
      <c r="D28" s="71" t="n">
        <v>-641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4897</v>
      </c>
      <c r="D29" s="71" t="n">
        <v>837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3312</v>
      </c>
      <c r="D33" s="287" t="n">
        <f aca="false">SUM(D23:D32)</f>
        <v>16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11347</v>
      </c>
      <c r="D37" s="71" t="n">
        <v>6133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3910</v>
      </c>
      <c r="D38" s="71" t="n">
        <f aca="false">-372-6856</f>
        <v>-7228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959</v>
      </c>
      <c r="D40" s="71" t="n">
        <v>-347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 t="n">
        <v>0</v>
      </c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53</v>
      </c>
      <c r="D42" s="71" t="n">
        <v>-1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3575</v>
      </c>
      <c r="D43" s="296" t="n">
        <f aca="false">SUM(D35:D42)</f>
        <v>-146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4</v>
      </c>
      <c r="D44" s="300" t="n">
        <f aca="false">D43+D33+D21</f>
        <v>-6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4</v>
      </c>
      <c r="D45" s="304" t="n">
        <v>6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0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/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3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652</v>
      </c>
      <c r="J13" s="354" t="n">
        <f aca="false">'1-Баланс'!H30+'1-Баланс'!H33</f>
        <v>0</v>
      </c>
      <c r="K13" s="241"/>
      <c r="L13" s="354" t="n">
        <f aca="false">SUM(C13:K13)</f>
        <v>77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65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77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20</v>
      </c>
      <c r="J18" s="354" t="n">
        <f aca="false">+'1-Баланс'!G33</f>
        <v>0</v>
      </c>
      <c r="K18" s="241"/>
      <c r="L18" s="354" t="n">
        <f aca="false">SUM(C18:K18)</f>
        <v>20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67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781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67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781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3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2828</v>
      </c>
      <c r="D63" s="406"/>
      <c r="E63" s="406" t="n">
        <v>20741</v>
      </c>
      <c r="F63" s="407" t="n">
        <f aca="false">C63-E63</f>
        <v>2087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2828</v>
      </c>
      <c r="D78" s="410"/>
      <c r="E78" s="410" t="n">
        <f aca="false">SUM(E63:E77)</f>
        <v>20741</v>
      </c>
      <c r="F78" s="410" t="n">
        <f aca="false">SUM(F63:F77)</f>
        <v>2087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3956</v>
      </c>
      <c r="D79" s="410"/>
      <c r="E79" s="410" t="n">
        <f aca="false">E78+E61+E44+E27</f>
        <v>20741</v>
      </c>
      <c r="F79" s="410" t="n">
        <f aca="false">F78+F61+F44+F27</f>
        <v>23215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13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348</v>
      </c>
      <c r="E20" s="445" t="n">
        <v>0</v>
      </c>
      <c r="F20" s="445"/>
      <c r="G20" s="446" t="n">
        <f aca="false">D20+E20-F20</f>
        <v>10348</v>
      </c>
      <c r="H20" s="445" t="n">
        <v>140</v>
      </c>
      <c r="I20" s="445" t="n">
        <v>0</v>
      </c>
      <c r="J20" s="446" t="n">
        <f aca="false">G20+H20-I20</f>
        <v>10488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0488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476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1476</v>
      </c>
      <c r="H43" s="478" t="n">
        <f aca="false">H19+H20+H22+H28+H41+H42</f>
        <v>140</v>
      </c>
      <c r="I43" s="478" t="n">
        <f aca="false">I19+I20+I22+I28+I41+I42</f>
        <v>0</v>
      </c>
      <c r="J43" s="478" t="n">
        <f aca="false">J19+J20+J22+J28+J41+J42</f>
        <v>3161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1616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135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85" zoomScalePageLayoutView="85" workbookViewId="0">
      <selection pane="topLeft" activeCell="D96" activeCellId="0" sqref="D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131</v>
      </c>
      <c r="D18" s="510" t="n">
        <f aca="false">+D19+D20</f>
        <v>0</v>
      </c>
      <c r="E18" s="511" t="n">
        <f aca="false">C18-D18</f>
        <v>131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131</v>
      </c>
      <c r="D20" s="512"/>
      <c r="E20" s="511" t="n">
        <f aca="false">C20-D20</f>
        <v>131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131</v>
      </c>
      <c r="D21" s="515" t="n">
        <f aca="false">D13+D17+D18</f>
        <v>0</v>
      </c>
      <c r="E21" s="516" t="n">
        <f aca="false">E13+E17+E18</f>
        <v>131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800</v>
      </c>
      <c r="D26" s="510" t="n">
        <f aca="false">SUM(D27:D29)</f>
        <v>80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800</v>
      </c>
      <c r="D27" s="512" t="n">
        <v>800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17388</v>
      </c>
      <c r="D32" s="512" t="n">
        <v>17388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 t="n">
        <v>0</v>
      </c>
      <c r="D44" s="512" t="n">
        <v>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8188</v>
      </c>
      <c r="D45" s="533" t="n">
        <f aca="false">D26+D30+D31+D33+D32+D34+D35+D40</f>
        <v>1818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8319</v>
      </c>
      <c r="D46" s="537" t="n">
        <f aca="false">D45+D23+D21+D11</f>
        <v>18188</v>
      </c>
      <c r="E46" s="538" t="n">
        <f aca="false">E45+E23+E21+E11</f>
        <v>131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2603</v>
      </c>
      <c r="D58" s="551" t="n">
        <f aca="false">D59+D61</f>
        <v>0</v>
      </c>
      <c r="E58" s="552" t="n">
        <f aca="false">C58-D58</f>
        <v>2603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 t="n">
        <v>2603</v>
      </c>
      <c r="D59" s="71"/>
      <c r="E59" s="552" t="n">
        <f aca="false">C59-D59</f>
        <v>2603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9584</v>
      </c>
      <c r="D65" s="71"/>
      <c r="E65" s="552" t="n">
        <f aca="false">C65-D65</f>
        <v>9584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12187</v>
      </c>
      <c r="D68" s="556" t="n">
        <f aca="false">D54+D58+D63+D64+D65+D66</f>
        <v>0</v>
      </c>
      <c r="E68" s="557" t="n">
        <f aca="false">C68-D68</f>
        <v>12187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489</v>
      </c>
      <c r="D70" s="71"/>
      <c r="E70" s="552" t="n">
        <f aca="false">C70-D70</f>
        <v>489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662</v>
      </c>
      <c r="D77" s="551" t="n">
        <f aca="false">D78+D80</f>
        <v>662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662</v>
      </c>
      <c r="D78" s="71" t="n">
        <v>662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1579</v>
      </c>
      <c r="D82" s="551" t="n">
        <f aca="false">SUM(D83:D86)</f>
        <v>157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1579</v>
      </c>
      <c r="D84" s="71" t="n">
        <v>1579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50060</v>
      </c>
      <c r="D87" s="574" t="n">
        <f aca="false">SUM(D88:D92)+D96</f>
        <v>5006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5307</v>
      </c>
      <c r="D88" s="71" t="n">
        <v>25307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9151</v>
      </c>
      <c r="D89" s="71" t="n">
        <v>1915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5595</v>
      </c>
      <c r="D90" s="71" t="n">
        <v>559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0</v>
      </c>
      <c r="D95" s="71" t="n"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 t="n">
        <v>7</v>
      </c>
      <c r="D96" s="71" t="n">
        <v>7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29</v>
      </c>
      <c r="D97" s="71" t="n">
        <v>2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2330</v>
      </c>
      <c r="D98" s="575" t="n">
        <f aca="false">D87+D82+D77+D73+D97</f>
        <v>5233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65006</v>
      </c>
      <c r="D99" s="579" t="n">
        <f aca="false">D98+D70+D68</f>
        <v>52330</v>
      </c>
      <c r="E99" s="579" t="n">
        <f aca="false">E98+E70+E68</f>
        <v>12676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3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7" activeCellId="0" sqref="C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5492564</v>
      </c>
      <c r="D20" s="622"/>
      <c r="E20" s="622"/>
      <c r="F20" s="622" t="n">
        <v>21011</v>
      </c>
      <c r="G20" s="622"/>
      <c r="H20" s="622"/>
      <c r="I20" s="623" t="n">
        <f aca="false">F20+G20-H20</f>
        <v>21011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89700</v>
      </c>
      <c r="D26" s="622"/>
      <c r="E26" s="622"/>
      <c r="F26" s="622" t="n">
        <v>1817</v>
      </c>
      <c r="G26" s="622"/>
      <c r="H26" s="622"/>
      <c r="I26" s="623" t="n">
        <f aca="false">F26+G26-H26</f>
        <v>1817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598226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2828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2828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135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3-07-28T10:49:19Z</dcterms:modified>
  <cp:revision>0</cp:revision>
  <dc:subject/>
  <dc:title/>
</cp:coreProperties>
</file>