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Апостол Карамитев 16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Х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Болкан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95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Х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495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1.12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75884</v>
      </c>
      <c r="D6" s="657" t="n">
        <f aca="false">C6-E6</f>
        <v>0</v>
      </c>
      <c r="E6" s="656" t="n">
        <f aca="false">'1-Баланс'!G95</f>
        <v>75884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606</v>
      </c>
      <c r="D7" s="657" t="n">
        <f aca="false">C7-E7</f>
        <v>7551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115</v>
      </c>
      <c r="D8" s="657" t="n">
        <f aca="false">C8-E8</f>
        <v>0</v>
      </c>
      <c r="E8" s="656" t="n">
        <f aca="false">ABS('2-Отчет за доходите'!C44)-ABS('2-Отчет за доходите'!G44)</f>
        <v>115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64</v>
      </c>
      <c r="D9" s="657" t="n">
        <f aca="false">C9-E9</f>
        <v>0</v>
      </c>
      <c r="E9" s="656" t="n">
        <f aca="false">'3-Отчет за паричния поток'!C45</f>
        <v>64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4</v>
      </c>
      <c r="D10" s="657" t="n">
        <f aca="false">C10-E10</f>
        <v>0</v>
      </c>
      <c r="E10" s="656" t="n">
        <f aca="false">'3-Отчет за паричния поток'!C46</f>
        <v>4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606</v>
      </c>
      <c r="D11" s="657" t="n">
        <f aca="false">C11-E11</f>
        <v>0</v>
      </c>
      <c r="E11" s="656" t="n">
        <f aca="false">'4-Отчет за собствения капитал'!L34</f>
        <v>7606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3107</v>
      </c>
      <c r="E15" s="656" t="n">
        <f aca="false">'Справка 5'!C148+'Справка 5'!C78</f>
        <v>23107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3.38235294117647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151196423875887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00168429069392777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015154709820252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04148629148629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0.819814727014114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0.818720595207703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421441336299646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7.29421204274408E-005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0035266051239498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000448052290337884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6386011593652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8.97686037338943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899768067049707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208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273862739942151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721510218219605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32.77868458953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4926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4926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4926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4926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4926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4926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4926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4926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4926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4926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9641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4926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4926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4926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4926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4926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4926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4926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4926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4926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4926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4926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4926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4926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4926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4926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4926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4926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4926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4926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4926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4926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4926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4926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4926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4926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158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4926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158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4926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4926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4926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30927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4926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4926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4926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4926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4926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4926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4926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4926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782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4926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4926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4926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20992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4926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4926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12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4926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4926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4926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21786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4926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2036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4926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4926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4926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2036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4926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4926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1071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4926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3107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4926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4926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4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4926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4926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4926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4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4926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60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4926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44957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4926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75884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4926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4926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4926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4926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4926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4926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4926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4926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4926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4926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4926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4926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4926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4926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4926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349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4926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349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4926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4926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4926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115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4926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4926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7464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4926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7606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4926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4926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4926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2803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4926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4926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4926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10268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4926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4926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13071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4926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4926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4926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369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4926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4926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13440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4926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4926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2308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4926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52530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4926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4926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7053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4926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19398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4926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6050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4926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4926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1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4926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28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4926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4926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4926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54838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4926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4926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4926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4926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54838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4926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75884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4926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4926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155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4926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4926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57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4926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12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4926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4926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4926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112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4926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86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4926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4926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336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4926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1968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4926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442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4926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4926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26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4926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2436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4926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2772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4926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115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4926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4926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4926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2772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4926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115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4926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4926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4926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4926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4926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115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4926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4926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115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4926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2887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4926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4926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4926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4926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34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4926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34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4926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4926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4926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1217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4926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4926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1636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4926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4926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4926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2853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4926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2887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4926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4926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4926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4926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2887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4926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4926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4926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4926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4926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2887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4926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4926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63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4926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4926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64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4926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-4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4926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4926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604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4926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4926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4926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-14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4926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459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4926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4926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4926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-378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4926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4926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4926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-8558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4926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12004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4926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4926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4926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4926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3068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4926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4926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4926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28661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4926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30052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4926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4926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1859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4926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4926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-337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4926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-3587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4926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60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4926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64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4926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4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4926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4926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4926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4926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4926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4926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4926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4926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4926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4926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4926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4926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4926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4926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4926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4926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4926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4926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4926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4926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4926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4926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4926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4926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4926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4926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4926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4926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4926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4926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4926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4926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4926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4926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4926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4926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4926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4926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4926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4926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4926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4926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4926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4926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4926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4926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4926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4926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4926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4926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4926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4926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4926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4926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4926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4926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4926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4926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4926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4926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4926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4926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4926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4926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4926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4926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4926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4926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4926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4926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4926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4926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4926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4926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4926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4926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4926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4926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4926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4926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4926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4926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4926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4926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4926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4926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4926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4926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4926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4926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4926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4926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4926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4926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4926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4926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4926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4926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4926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4926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4926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4926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4926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4926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4926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4926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4926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4926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4926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4926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4926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4926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4926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4926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4926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4926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4926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4926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4926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4926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4926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4926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4926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4926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4926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4926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4926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4926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4926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4926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4926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4926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4926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4926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4926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349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4926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4926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4926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4926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349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4926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115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4926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4926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4926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4926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4926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4926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4926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4926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4926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4926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4926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4926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4926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7464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4926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4926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4926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7464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4926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4926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4926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4926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4926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4926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4926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4926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4926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4926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4926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4926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4926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4926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4926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4926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4926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4926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4926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4926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4926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4926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4926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4926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4926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4926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4926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4926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4926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4926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4926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4926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4926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4926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4926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4926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4926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4926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4926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4926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4926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4926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4926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4926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4926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7491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4926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4926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4926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4926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7491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4926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115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4926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4926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4926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4926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4926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4926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4926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4926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4926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4926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4926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4926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4926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7606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4926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4926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4926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7606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4926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4926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4926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4926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4926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4926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4926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4926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4926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4926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4926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4926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4926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4926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4926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4926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4926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4926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4926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4926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4926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4926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4926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4926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4926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4926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4926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4926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4926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4926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4926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4926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9641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4926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4926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4926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4926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4926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4926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4926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4926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4926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4926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4926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4926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4926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4926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4926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4926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4926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4926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4926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4926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0769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4926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4926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4926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4926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4926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4926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4926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4926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4926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4926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4926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4926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4926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4926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4926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4926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4926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4926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4926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4926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4926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4926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4926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4926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4926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4926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4926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4926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4926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4926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4926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4926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4926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4926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4926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4926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4926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4926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4926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4926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4926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4926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4926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4926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4926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4926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4926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4926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4926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4926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4926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4926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4926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4926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4926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4926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4926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4926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4926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4926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4926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4926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4926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4926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4926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4926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4926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4926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4926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4926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9641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4926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4926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4926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4926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4926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4926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4926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4926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4926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4926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4926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4926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4926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4926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4926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4926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4926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4926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4926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4926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0769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4926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4926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4926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4926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4926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4926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4926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4926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4926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4926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4926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4926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4926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4926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4926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4926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4926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4926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4926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4926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4926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4926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4926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4926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4926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4926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4926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4926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4926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4926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4926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4926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4926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4926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4926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4926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4926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4926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4926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4926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4926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4926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4926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4926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4926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4926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4926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4926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4926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4926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4926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4926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4926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4926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4926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4926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4926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4926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4926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4926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4926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4926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4926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4926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4926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4926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4926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4926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4926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4926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9641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4926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4926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4926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4926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4926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4926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4926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4926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4926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4926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4926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4926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4926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4926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4926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4926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4926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4926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4926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4926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0769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4926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4926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4926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4926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4926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4926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4926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4926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4926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4926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4926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4926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4926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4926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4926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4926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4926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4926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4926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4926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4926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4926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4926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4926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4926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4926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4926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4926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4926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4926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4926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4926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4926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4926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4926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4926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4926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4926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4926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4926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4926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4926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4926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4926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4926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4926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4926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4926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4926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4926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4926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4926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4926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4926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4926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4926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4926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4926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4926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4926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4926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4926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4926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4926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4926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4926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4926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4926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4926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4926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4926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4926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4926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4926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4926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4926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4926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4926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4926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4926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4926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4926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4926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4926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4926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4926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4926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4926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4926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4926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4926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4926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4926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4926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4926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4926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4926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4926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4926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4926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4926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4926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4926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4926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4926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4926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4926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4926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4926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4926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4926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4926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4926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4926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4926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4926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4926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4926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4926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4926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4926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4926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4926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4926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4926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4926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4926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4926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4926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4926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4926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4926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4926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4926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4926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4926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4926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4926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4926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4926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4926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4926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4926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4926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4926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4926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4926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4926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4926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4926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4926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4926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4926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4926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4926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4926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4926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4926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4926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4926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4926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4926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4926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4926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4926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4926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4926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4926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4926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4926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4926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4926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4926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4926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4926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4926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4926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4926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4926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4926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4926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4926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4926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4926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4926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4926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4926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4926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4926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4926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4926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4926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4926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4926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4926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4926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4926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4926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4926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4926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4926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4926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4926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4926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4926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4926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4926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4926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4926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4926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4926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4926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4926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4926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4926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4926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4926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4926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4926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4926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9641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4926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4926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4926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4926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4926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4926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4926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4926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4926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4926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4926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4926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4926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4926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4926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4926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4926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4926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4926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4926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0769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4926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4926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4926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4926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4926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4926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4926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4926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4926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4926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4926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4926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782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4926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782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4926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4926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4926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4926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4926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20992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4926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4926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4926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12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4926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4926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4926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4926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12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4926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4926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4926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4926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4926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4926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21786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4926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21786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4926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4926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4926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4926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4926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4926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4926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4926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4926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4926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4926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4926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782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4926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782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4926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4926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4926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4926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4926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20992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4926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4926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4926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12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4926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4926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4926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4926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12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4926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4926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4926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4926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4926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4926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21786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4926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21786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4926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4926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4926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4926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4926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4926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4926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4926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4926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4926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4926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4926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4926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4926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4926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4926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4926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4926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4926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4926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4926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4926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4926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4926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4926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4926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4926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4926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4926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4926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4926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4926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4926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4926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4926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4926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4926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2803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4926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2803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4926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4926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4926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4926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4926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4926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10268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4926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4926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4926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13071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4926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369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4926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4926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4926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4926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4926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749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4926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749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4926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4926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4926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4926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1559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4926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4926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1559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4926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4926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4926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52502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4926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7053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4926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19398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4926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6050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4926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4926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4926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4926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4926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4926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1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4926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28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4926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54838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4926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68278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4926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4926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4926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4926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4926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4926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4926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4926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4926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4926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4926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4926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4926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4926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4926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4926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4926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4926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4926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4926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4926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749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4926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749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4926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4926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4926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4926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1559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4926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4926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1559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4926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4926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4926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52502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4926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7053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4926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19398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4926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6050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4926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4926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4926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4926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4926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4926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1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4926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28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4926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54838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4926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54838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4926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4926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4926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4926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4926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2803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4926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2803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4926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4926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4926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4926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4926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4926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10268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4926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4926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4926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13071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4926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369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4926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4926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4926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4926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4926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4926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4926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4926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4926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4926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4926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4926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4926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4926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4926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4926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4926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4926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4926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4926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4926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4926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4926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4926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4926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4926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4926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13440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4926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4926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4926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4926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4926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4926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4926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4926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4926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4926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4926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4926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4926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4926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4926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4926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4926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4926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4926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4926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4926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4926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4926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4926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4926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4926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4926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4926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4926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4926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4926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4926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4926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4926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4926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4926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4926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4926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4926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4926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4926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4926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4926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4926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4926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4926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4926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4926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4926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4926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4926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4926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4926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4926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4926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4926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4926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4926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4926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4926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4926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4926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4926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4926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4926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4926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7338264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4926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4926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4926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4926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4926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4926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489700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4926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7827964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4926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4926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4926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4926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4926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4926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4926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4926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4926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4926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4926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4926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4926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4926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4926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4926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4926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4926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4926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4926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4926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4926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4926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4926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4926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4926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4926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4926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4926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4926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4926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4926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4926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4926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4926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1342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4926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4926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4926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4926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4926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4926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1765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4926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3107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4926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4926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4926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4926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4926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4926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4926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4926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4926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4926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4926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4926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4926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4926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4926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4926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4926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4926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4926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4926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4926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4926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4926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4926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4926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4926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4926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4926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4926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4926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4926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4926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4926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4926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4926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1342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4926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4926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4926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4926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4926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4926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1765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4926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3107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4926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4926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4926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4926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3107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4926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4235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4926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4926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4926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4926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4926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4926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4926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4926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4926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4926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4926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4926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4926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4926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4926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4926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4926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4926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4926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1330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4926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1330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4926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4926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4926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4926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4926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4926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4926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4926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4926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1777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4926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2905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4926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4926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4926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4926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4926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85" zoomScalePageLayoutView="80" workbookViewId="0">
      <selection pane="topLeft" activeCell="G63" activeCellId="0" sqref="G6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9641</v>
      </c>
      <c r="D21" s="88" t="n">
        <v>9641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349</v>
      </c>
      <c r="H28" s="65" t="n">
        <f aca="false">SUM(H29:H31)</f>
        <v>715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349</v>
      </c>
      <c r="H29" s="72" t="n">
        <v>7154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15</v>
      </c>
      <c r="H32" s="72" t="n">
        <v>195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7464</v>
      </c>
      <c r="H34" s="86" t="n">
        <f aca="false">H28+H32+H33</f>
        <v>7349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7606</v>
      </c>
      <c r="H37" s="103" t="n">
        <f aca="false">H26+H18+H34</f>
        <v>7491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 t="n">
        <v>2803</v>
      </c>
      <c r="H45" s="72" t="n">
        <v>3547</v>
      </c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10268</v>
      </c>
      <c r="H48" s="72" t="n">
        <v>11637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13071</v>
      </c>
      <c r="H50" s="65" t="n">
        <f aca="false">SUM(H44:H49)</f>
        <v>15184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158</v>
      </c>
      <c r="D51" s="72" t="n">
        <v>21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158</v>
      </c>
      <c r="D52" s="86" t="n">
        <f aca="false">SUM(D48:D51)</f>
        <v>21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369</v>
      </c>
      <c r="H54" s="72" t="n">
        <v>369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0927</v>
      </c>
      <c r="D56" s="125" t="n">
        <f aca="false">D20+D21+D22+D28+D33+D46+D52+D54+D55</f>
        <v>30987</v>
      </c>
      <c r="E56" s="62" t="s">
        <v>204</v>
      </c>
      <c r="F56" s="96" t="s">
        <v>205</v>
      </c>
      <c r="G56" s="102" t="n">
        <f aca="false">G50+G52+G53+G54+G55</f>
        <v>13440</v>
      </c>
      <c r="H56" s="103" t="n">
        <f aca="false">H50+H52+H53+H54+H55</f>
        <v>15553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2308</v>
      </c>
      <c r="H60" s="72" t="n">
        <v>2243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2530</v>
      </c>
      <c r="H61" s="65" t="n">
        <f aca="false">SUM(H62:H68)</f>
        <v>53200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7053</v>
      </c>
      <c r="H63" s="72" t="n">
        <v>26266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9398</v>
      </c>
      <c r="H64" s="72" t="n">
        <v>20881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6050</v>
      </c>
      <c r="H65" s="72" t="n">
        <v>60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1</v>
      </c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782</v>
      </c>
      <c r="D68" s="72" t="n">
        <v>730</v>
      </c>
      <c r="E68" s="69" t="s">
        <v>243</v>
      </c>
      <c r="F68" s="73" t="s">
        <v>244</v>
      </c>
      <c r="G68" s="71" t="n">
        <v>28</v>
      </c>
      <c r="H68" s="72" t="n">
        <v>3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0</v>
      </c>
      <c r="H69" s="72" t="n">
        <v>304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20992</v>
      </c>
      <c r="D71" s="72" t="n">
        <v>18433</v>
      </c>
      <c r="E71" s="129" t="s">
        <v>77</v>
      </c>
      <c r="F71" s="80" t="s">
        <v>254</v>
      </c>
      <c r="G71" s="85" t="n">
        <f aca="false">G59+G60+G61+G69+G70</f>
        <v>54838</v>
      </c>
      <c r="H71" s="86" t="n">
        <f aca="false">H59+H60+H61+H69+H70</f>
        <v>55747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12</v>
      </c>
      <c r="D73" s="72" t="n">
        <v>12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0</v>
      </c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1786</v>
      </c>
      <c r="D76" s="86" t="n">
        <f aca="false">SUM(D68:D75)</f>
        <v>1917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2036</v>
      </c>
      <c r="D79" s="65" t="n">
        <f aca="false">SUM(D80:D82)</f>
        <v>7746</v>
      </c>
      <c r="E79" s="134" t="s">
        <v>272</v>
      </c>
      <c r="F79" s="96" t="s">
        <v>273</v>
      </c>
      <c r="G79" s="102" t="n">
        <f aca="false">G71+G73+G75+G77</f>
        <v>54838</v>
      </c>
      <c r="H79" s="103" t="n">
        <f aca="false">H71+H73+H75+H77</f>
        <v>55747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2036</v>
      </c>
      <c r="D82" s="72" t="n">
        <v>774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1071</v>
      </c>
      <c r="D84" s="72" t="n">
        <v>2075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3107</v>
      </c>
      <c r="D85" s="86" t="n">
        <f aca="false">D84+D83+D79</f>
        <v>2849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4</v>
      </c>
      <c r="D89" s="72" t="n">
        <v>2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 t="n">
        <v>0</v>
      </c>
      <c r="D91" s="72" t="n">
        <v>44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4</v>
      </c>
      <c r="D92" s="86" t="n">
        <f aca="false">SUM(D88:D91)</f>
        <v>6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60</v>
      </c>
      <c r="D93" s="121" t="n">
        <v>68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4957</v>
      </c>
      <c r="D94" s="125" t="n">
        <f aca="false">D65+D76+D85+D92+D93</f>
        <v>4780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75884</v>
      </c>
      <c r="D95" s="150" t="n">
        <f aca="false">D94+D56</f>
        <v>78791</v>
      </c>
      <c r="E95" s="151" t="s">
        <v>302</v>
      </c>
      <c r="F95" s="152" t="s">
        <v>303</v>
      </c>
      <c r="G95" s="149" t="n">
        <f aca="false">G37+G40+G56+G79</f>
        <v>75884</v>
      </c>
      <c r="H95" s="150" t="n">
        <f aca="false">H37+H40+H56+H79</f>
        <v>7879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95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Х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9" activeCellId="0" sqref="D1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55</v>
      </c>
      <c r="D13" s="202" t="n">
        <v>181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 t="n">
        <v>0</v>
      </c>
      <c r="H14" s="202" t="n">
        <v>49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57</v>
      </c>
      <c r="D15" s="202" t="n">
        <v>59</v>
      </c>
      <c r="E15" s="204" t="s">
        <v>109</v>
      </c>
      <c r="F15" s="203" t="s">
        <v>327</v>
      </c>
      <c r="G15" s="201" t="n">
        <v>34</v>
      </c>
      <c r="H15" s="202" t="n">
        <v>286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2</v>
      </c>
      <c r="D16" s="202" t="n">
        <v>12</v>
      </c>
      <c r="E16" s="205" t="s">
        <v>82</v>
      </c>
      <c r="F16" s="206" t="s">
        <v>330</v>
      </c>
      <c r="G16" s="207" t="n">
        <f aca="false">SUM(G12:G15)</f>
        <v>34</v>
      </c>
      <c r="H16" s="208" t="n">
        <f aca="false">SUM(H12:H15)</f>
        <v>335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12</v>
      </c>
      <c r="D19" s="202" t="n">
        <v>112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86</v>
      </c>
      <c r="D20" s="202" t="n">
        <v>8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336</v>
      </c>
      <c r="D22" s="208" t="n">
        <f aca="false">SUM(D12:D18)+D19</f>
        <v>364</v>
      </c>
      <c r="E22" s="199" t="s">
        <v>347</v>
      </c>
      <c r="F22" s="209" t="s">
        <v>348</v>
      </c>
      <c r="G22" s="201" t="n">
        <v>1217</v>
      </c>
      <c r="H22" s="202" t="n">
        <v>152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 t="n">
        <v>0</v>
      </c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1636</v>
      </c>
      <c r="H24" s="202" t="n">
        <v>1527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1968</v>
      </c>
      <c r="D25" s="202" t="n">
        <v>2053</v>
      </c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442</v>
      </c>
      <c r="D26" s="202" t="n">
        <v>958</v>
      </c>
      <c r="E26" s="199" t="s">
        <v>360</v>
      </c>
      <c r="F26" s="209" t="s">
        <v>361</v>
      </c>
      <c r="G26" s="201"/>
      <c r="H26" s="202" t="n">
        <v>54</v>
      </c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2853</v>
      </c>
      <c r="H27" s="208" t="n">
        <f aca="false">SUM(H22:H26)</f>
        <v>3101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26</v>
      </c>
      <c r="D28" s="202" t="n">
        <v>2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2436</v>
      </c>
      <c r="D29" s="208" t="n">
        <f aca="false">SUM(D25:D28)</f>
        <v>303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2772</v>
      </c>
      <c r="D31" s="224" t="n">
        <f aca="false">D29+D22</f>
        <v>3399</v>
      </c>
      <c r="E31" s="185" t="s">
        <v>369</v>
      </c>
      <c r="F31" s="225" t="s">
        <v>370</v>
      </c>
      <c r="G31" s="187" t="n">
        <f aca="false">G16+G18+G27</f>
        <v>2887</v>
      </c>
      <c r="H31" s="188" t="n">
        <f aca="false">H16+H18+H27</f>
        <v>343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115</v>
      </c>
      <c r="D33" s="231" t="n">
        <f aca="false">IF((H31-D31)&gt;0,H31-D31,0)</f>
        <v>37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2772</v>
      </c>
      <c r="D36" s="235" t="n">
        <f aca="false">D31-D34+D35</f>
        <v>3399</v>
      </c>
      <c r="E36" s="236" t="s">
        <v>385</v>
      </c>
      <c r="F36" s="216" t="s">
        <v>386</v>
      </c>
      <c r="G36" s="217" t="n">
        <f aca="false">G35-G34+G31</f>
        <v>2887</v>
      </c>
      <c r="H36" s="218" t="n">
        <f aca="false">H35-H34+H31</f>
        <v>3436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115</v>
      </c>
      <c r="D37" s="224" t="n">
        <f aca="false">IF((H36-D36)&gt;0,H36-D36,0)</f>
        <v>37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 t="n">
        <v>0</v>
      </c>
      <c r="D40" s="202" t="n">
        <v>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15</v>
      </c>
      <c r="D42" s="231" t="n">
        <f aca="false">+IF((H36-D36-D38)&gt;0,H36-D36-D38,0)</f>
        <v>37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15</v>
      </c>
      <c r="D44" s="218" t="n">
        <f aca="false">IF(H42=0,IF(D42-D43&gt;0,D42-D43+H43,0),IF(H42-H43&lt;0,H43-H42+D42,0))</f>
        <v>37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2887</v>
      </c>
      <c r="D45" s="247" t="n">
        <f aca="false">D36+D38+D42</f>
        <v>3436</v>
      </c>
      <c r="E45" s="244" t="s">
        <v>412</v>
      </c>
      <c r="F45" s="248" t="s">
        <v>413</v>
      </c>
      <c r="G45" s="246" t="n">
        <f aca="false">G42+G36</f>
        <v>2887</v>
      </c>
      <c r="H45" s="247" t="n">
        <f aca="false">H42+H36</f>
        <v>343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95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Х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D28" activeCellId="0" sqref="D2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2" t="n">
        <v>59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63</v>
      </c>
      <c r="D12" s="72" t="n">
        <v>-8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 t="n">
        <v>0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64</v>
      </c>
      <c r="D14" s="72" t="n">
        <v>-6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4</v>
      </c>
      <c r="D15" s="72" t="n">
        <v>37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 t="n">
        <v>604</v>
      </c>
      <c r="D17" s="72" t="n">
        <v>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4</v>
      </c>
      <c r="D20" s="72" t="n">
        <v>-2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459</v>
      </c>
      <c r="D21" s="287" t="n">
        <f aca="false">SUM(D11:D20)</f>
        <v>25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 t="n">
        <v>0</v>
      </c>
      <c r="D23" s="72" t="n">
        <v>-253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 t="n">
        <v>0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378</v>
      </c>
      <c r="D25" s="72" t="n">
        <v>-55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0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0</v>
      </c>
      <c r="D27" s="72" t="n">
        <v>71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8558</v>
      </c>
      <c r="D28" s="72" t="n">
        <v>-673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12004</v>
      </c>
      <c r="D29" s="72" t="n">
        <v>10443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3068</v>
      </c>
      <c r="D33" s="287" t="n">
        <f aca="false">SUM(D23:D32)</f>
        <v>133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28661</v>
      </c>
      <c r="D37" s="72" t="n">
        <v>30317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30052</v>
      </c>
      <c r="D38" s="72" t="n">
        <v>-30701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859</v>
      </c>
      <c r="D40" s="72" t="n">
        <v>-1106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 t="n">
        <v>0</v>
      </c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337</v>
      </c>
      <c r="D42" s="72" t="n">
        <v>-25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3587</v>
      </c>
      <c r="D43" s="296" t="n">
        <f aca="false">SUM(D35:D42)</f>
        <v>-174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60</v>
      </c>
      <c r="D44" s="300" t="n">
        <f aca="false">D43+D33+D21</f>
        <v>-15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64</v>
      </c>
      <c r="D45" s="304" t="n">
        <v>21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4</v>
      </c>
      <c r="D46" s="308" t="n">
        <f aca="false">D45+D44</f>
        <v>6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95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Х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O24" activeCellId="0" sqref="O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349</v>
      </c>
      <c r="J13" s="354" t="n">
        <f aca="false">'1-Баланс'!H30+'1-Баланс'!H33</f>
        <v>0</v>
      </c>
      <c r="K13" s="241"/>
      <c r="L13" s="354" t="n">
        <f aca="false">SUM(C13:K13)</f>
        <v>749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34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49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115</v>
      </c>
      <c r="J18" s="354" t="n">
        <f aca="false">+'1-Баланс'!G33</f>
        <v>0</v>
      </c>
      <c r="K18" s="241"/>
      <c r="L18" s="354" t="n">
        <f aca="false">SUM(C18:K18)</f>
        <v>115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464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60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464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60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95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Х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E63" activeCellId="0" sqref="E6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3107</v>
      </c>
      <c r="D63" s="406"/>
      <c r="E63" s="406" t="n">
        <v>21330</v>
      </c>
      <c r="F63" s="407" t="n">
        <f aca="false">C63-E63</f>
        <v>1777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3107</v>
      </c>
      <c r="D78" s="410"/>
      <c r="E78" s="410" t="n">
        <f aca="false">SUM(E63:E77)</f>
        <v>21330</v>
      </c>
      <c r="F78" s="410" t="n">
        <f aca="false">SUM(F63:F77)</f>
        <v>1777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4235</v>
      </c>
      <c r="D79" s="410"/>
      <c r="E79" s="410" t="n">
        <f aca="false">E78+E61+E44+E27</f>
        <v>21330</v>
      </c>
      <c r="F79" s="410" t="n">
        <f aca="false">F78+F61+F44+F27</f>
        <v>22905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95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Х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D31" activeCellId="0" sqref="D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9641</v>
      </c>
      <c r="E20" s="445" t="n">
        <v>0</v>
      </c>
      <c r="F20" s="445"/>
      <c r="G20" s="446" t="n">
        <f aca="false">D20+E20-F20</f>
        <v>9641</v>
      </c>
      <c r="H20" s="445" t="n">
        <v>0</v>
      </c>
      <c r="I20" s="445" t="n">
        <v>0</v>
      </c>
      <c r="J20" s="446" t="n">
        <f aca="false">G20+H20-I20</f>
        <v>9641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9641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0769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0769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0769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0769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95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Х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85" zoomScalePageLayoutView="85" workbookViewId="0">
      <selection pane="topLeft" activeCell="F95" activeCellId="0" sqref="F9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782</v>
      </c>
      <c r="D26" s="510" t="n">
        <f aca="false">SUM(D27:D29)</f>
        <v>782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 t="n">
        <v>782</v>
      </c>
      <c r="D27" s="512" t="n">
        <v>782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20992</v>
      </c>
      <c r="D32" s="512" t="n">
        <v>20992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12</v>
      </c>
      <c r="D35" s="510" t="n">
        <f aca="false">SUM(D36:D39)</f>
        <v>12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12</v>
      </c>
      <c r="D39" s="512" t="n">
        <v>12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0</v>
      </c>
      <c r="D44" s="512" t="n">
        <v>0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21786</v>
      </c>
      <c r="D45" s="533" t="n">
        <f aca="false">D26+D30+D31+D33+D32+D34+D35+D40</f>
        <v>2178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21786</v>
      </c>
      <c r="D46" s="537" t="n">
        <f aca="false">D45+D23+D21+D11</f>
        <v>21786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2803</v>
      </c>
      <c r="D58" s="551" t="n">
        <f aca="false">D59+D61</f>
        <v>0</v>
      </c>
      <c r="E58" s="552" t="n">
        <f aca="false">C58-D58</f>
        <v>2803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 t="n">
        <v>2803</v>
      </c>
      <c r="D59" s="71"/>
      <c r="E59" s="552" t="n">
        <f aca="false">C59-D59</f>
        <v>2803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10268</v>
      </c>
      <c r="D65" s="71"/>
      <c r="E65" s="552" t="n">
        <f aca="false">C65-D65</f>
        <v>10268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13071</v>
      </c>
      <c r="D68" s="556" t="n">
        <f aca="false">D54+D58+D63+D64+D65+D66</f>
        <v>0</v>
      </c>
      <c r="E68" s="557" t="n">
        <f aca="false">C68-D68</f>
        <v>13071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369</v>
      </c>
      <c r="D70" s="71"/>
      <c r="E70" s="552" t="n">
        <f aca="false">C70-D70</f>
        <v>369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749</v>
      </c>
      <c r="D77" s="551" t="n">
        <f aca="false">D78+D80</f>
        <v>749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 t="n">
        <v>749</v>
      </c>
      <c r="D78" s="71" t="n">
        <v>749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1559</v>
      </c>
      <c r="D82" s="551" t="n">
        <f aca="false">SUM(D83:D86)</f>
        <v>1559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1559</v>
      </c>
      <c r="D84" s="71" t="n">
        <v>1559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52502</v>
      </c>
      <c r="D87" s="574" t="n">
        <f aca="false">SUM(D88:D92)+D96</f>
        <v>5250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7053</v>
      </c>
      <c r="D88" s="71" t="n">
        <v>27053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19398</v>
      </c>
      <c r="D89" s="71" t="n">
        <v>19398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6050</v>
      </c>
      <c r="D90" s="71" t="n">
        <v>605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0</v>
      </c>
      <c r="D91" s="71" t="n">
        <v>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0</v>
      </c>
      <c r="D95" s="71" t="n">
        <v>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1</v>
      </c>
      <c r="D96" s="71" t="n">
        <v>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28</v>
      </c>
      <c r="D97" s="71" t="n">
        <v>28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54838</v>
      </c>
      <c r="D98" s="575" t="n">
        <f aca="false">D87+D82+D77+D73+D97</f>
        <v>5483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68278</v>
      </c>
      <c r="D99" s="579" t="n">
        <f aca="false">D98+D70+D68</f>
        <v>54838</v>
      </c>
      <c r="E99" s="579" t="n">
        <f aca="false">E98+E70+E68</f>
        <v>1344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95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Х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0" activeCellId="0" sqref="D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7338264</v>
      </c>
      <c r="D20" s="622"/>
      <c r="E20" s="622"/>
      <c r="F20" s="622" t="n">
        <v>21342</v>
      </c>
      <c r="G20" s="622"/>
      <c r="H20" s="622"/>
      <c r="I20" s="623" t="n">
        <f aca="false">F20+G20-H20</f>
        <v>21342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489700</v>
      </c>
      <c r="D26" s="622"/>
      <c r="E26" s="622"/>
      <c r="F26" s="622" t="n">
        <v>1765</v>
      </c>
      <c r="G26" s="622"/>
      <c r="H26" s="622"/>
      <c r="I26" s="623" t="n">
        <f aca="false">F26+G26-H26</f>
        <v>1765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7827964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3107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3107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95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Х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.georgieva</cp:lastModifiedBy>
  <cp:lastPrinted>2021-12-10T13:26:48Z</cp:lastPrinted>
  <dcterms:modified xsi:type="dcterms:W3CDTF">2023-01-30T08:10:21Z</dcterms:modified>
  <cp:revision>0</cp:revision>
  <dc:subject/>
  <dc:title/>
</cp:coreProperties>
</file>