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Апостол Карамитев 16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Х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Болкан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65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7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Х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651</v>
      </c>
    </row>
    <row r="11" customFormat="false" ht="15.75" hidden="false" customHeight="true" outlineLevel="0" collapsed="false">
      <c r="A11" s="12" t="s">
        <v>8</v>
      </c>
      <c r="B11" s="13" t="n">
        <v>4467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1.03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79071</v>
      </c>
      <c r="D6" s="657" t="n">
        <f aca="false">C6-E6</f>
        <v>0</v>
      </c>
      <c r="E6" s="656" t="n">
        <f aca="false">'1-Баланс'!G95</f>
        <v>79071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596</v>
      </c>
      <c r="D7" s="657" t="n">
        <f aca="false">C7-E7</f>
        <v>7541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105</v>
      </c>
      <c r="D8" s="657" t="n">
        <f aca="false">C8-E8</f>
        <v>0</v>
      </c>
      <c r="E8" s="656" t="n">
        <f aca="false">ABS('2-Отчет за доходите'!C44)-ABS('2-Отчет за доходите'!G44)</f>
        <v>105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64</v>
      </c>
      <c r="D9" s="657" t="n">
        <f aca="false">C9-E9</f>
        <v>0</v>
      </c>
      <c r="E9" s="656" t="n">
        <f aca="false">'3-Отчет за паричния поток'!C45</f>
        <v>64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38</v>
      </c>
      <c r="D10" s="657" t="n">
        <f aca="false">C10-E10</f>
        <v>0</v>
      </c>
      <c r="E10" s="656" t="n">
        <f aca="false">'3-Отчет за паричния поток'!C46</f>
        <v>38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596</v>
      </c>
      <c r="D11" s="657" t="n">
        <f aca="false">C11-E11</f>
        <v>0</v>
      </c>
      <c r="E11" s="656" t="n">
        <f aca="false">'4-Отчет за собствения капитал'!L34</f>
        <v>7596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8204</v>
      </c>
      <c r="E15" s="656" t="n">
        <f aca="false">'Справка 5'!C148+'Справка 5'!C78</f>
        <v>28204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35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138230647709321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00146904512067156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0132792047653375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18197573656846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0.857275254865616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0.856098952021102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503350680829828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.000677265274114208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000311171040348512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3.79405850438214E-005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669206985150024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9.40955766192733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903934438669044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54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0710900473933649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791788856304985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132.3611111111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4651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4651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4651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4651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4651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4651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4651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4651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4651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4651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9641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4651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4651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4651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4651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4651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4651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4651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4651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4651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4651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4651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4651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4651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4651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4651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4651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4651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4651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4651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4651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4651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4651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4651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4651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4651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202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4651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202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4651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4651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4651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30971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4651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4651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4651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4651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4651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4651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4651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4651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740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4651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4651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4651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19040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4651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4651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12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4651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4651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4651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19792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4651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7234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4651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4651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4651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7234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4651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4651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0970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4651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8204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4651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4651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24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4651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4651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14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4651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38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4651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66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4651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48100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4651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79071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4651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4651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4651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4651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4651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4651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4651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4651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4651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4651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4651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4651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4651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4651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4651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349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4651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349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4651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4651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4651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105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4651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4651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7454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4651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7596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4651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4651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4651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3361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4651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4651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4651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11637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4651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4651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14998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4651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4651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4651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369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4651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4651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15367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4651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4651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2356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4651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53445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4651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4651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6508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4651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20883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4651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6050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4651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4651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3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4651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4651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307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4651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4651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56108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4651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4651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4651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4651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56108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4651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79071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4651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4651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42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4651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4651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14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4651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3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4651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4651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4651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26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4651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26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4651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4651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85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4651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435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4651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57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4651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4651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4651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492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4651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577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4651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105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4651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4651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4651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577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4651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105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4651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4651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4651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4651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4651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105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4651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4651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105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4651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682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4651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4651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4651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4651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3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4651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3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4651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4651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4651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299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4651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4651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380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4651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4651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4651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679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4651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682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4651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4651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4651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4651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682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4651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4651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4651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4651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4651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682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4651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4651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20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4651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4651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12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4651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4651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4651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146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4651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4651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4651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-2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4651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112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4651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4651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4651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4651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4651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4651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4651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612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4651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4651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4651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4651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612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4651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4651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4651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167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4651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844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4651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4651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73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4651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4651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4651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-750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4651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26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4651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64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4651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38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4651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4651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4651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4651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4651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4651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4651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4651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4651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4651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4651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4651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4651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4651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4651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4651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4651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4651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4651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4651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4651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4651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4651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4651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4651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4651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4651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4651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4651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4651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4651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4651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4651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4651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4651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4651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4651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4651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4651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4651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4651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4651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4651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4651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4651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4651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4651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4651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4651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4651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4651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4651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4651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4651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4651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4651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4651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4651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4651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4651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4651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4651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4651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4651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4651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4651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4651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4651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4651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4651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4651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4651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4651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4651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4651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4651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4651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4651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4651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4651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4651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4651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4651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4651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4651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4651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4651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4651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4651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4651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4651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4651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4651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4651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4651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4651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4651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4651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4651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4651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4651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4651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4651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4651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4651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4651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4651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4651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4651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4651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4651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4651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4651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4651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4651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4651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4651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4651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4651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4651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4651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4651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4651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4651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4651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4651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4651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4651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4651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4651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4651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4651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4651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4651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4651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349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4651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4651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4651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4651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349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4651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105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4651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4651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4651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4651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4651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4651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4651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4651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4651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4651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4651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4651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4651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7454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4651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4651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4651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7454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4651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4651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4651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4651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4651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4651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4651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4651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4651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4651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4651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4651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4651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4651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4651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4651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4651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4651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4651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4651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4651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4651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4651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4651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4651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4651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4651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4651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4651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4651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4651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4651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4651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4651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4651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4651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4651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4651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4651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4651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4651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4651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4651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4651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4651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7491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4651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4651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4651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4651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7491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4651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105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4651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4651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4651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4651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4651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4651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4651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4651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4651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4651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4651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4651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4651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7596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4651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4651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4651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7596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4651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4651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4651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4651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4651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4651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4651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4651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4651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4651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4651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4651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4651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4651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4651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4651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4651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4651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4651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4651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4651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4651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4651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4651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4651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4651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4651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4651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4651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4651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4651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4651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9641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4651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4651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4651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4651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4651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4651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4651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4651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4651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4651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4651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4651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4651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4651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4651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4651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4651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4651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4651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4651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0769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4651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4651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4651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4651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4651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4651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4651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4651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4651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4651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4651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4651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4651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4651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4651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4651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4651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4651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4651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4651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4651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4651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4651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4651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4651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4651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4651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4651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4651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4651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4651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4651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4651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4651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4651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4651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4651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4651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4651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4651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4651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4651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4651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4651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4651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4651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4651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4651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4651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4651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4651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4651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4651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4651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4651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4651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4651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4651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4651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4651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4651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4651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4651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4651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4651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4651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4651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4651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4651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4651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9641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4651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4651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4651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4651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4651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4651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4651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4651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4651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4651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4651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4651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4651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4651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4651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4651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4651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4651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4651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4651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0769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4651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4651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4651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4651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4651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4651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4651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4651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4651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4651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4651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4651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4651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4651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4651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4651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4651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4651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4651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4651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4651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4651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4651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4651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4651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4651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4651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4651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4651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4651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4651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4651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4651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4651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4651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4651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4651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4651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4651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4651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4651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4651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4651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4651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4651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4651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4651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4651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4651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4651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4651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4651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4651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4651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4651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4651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4651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4651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4651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4651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4651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4651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4651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4651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4651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4651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4651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4651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4651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4651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9641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4651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4651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4651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4651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4651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4651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4651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4651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4651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4651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4651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4651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4651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4651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4651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4651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4651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4651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4651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4651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0769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4651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4651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4651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4651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4651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4651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4651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4651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4651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4651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4651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4651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4651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4651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4651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4651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4651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4651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4651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4651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4651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4651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4651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4651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4651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4651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4651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4651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4651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4651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4651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4651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4651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4651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4651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4651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4651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4651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4651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4651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4651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4651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4651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4651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4651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4651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4651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4651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4651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4651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4651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4651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4651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4651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4651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4651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4651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4651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4651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4651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4651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4651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4651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4651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4651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4651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4651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4651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4651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4651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4651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4651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4651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4651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4651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4651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4651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4651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4651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4651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4651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4651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4651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4651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4651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4651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4651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4651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4651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4651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4651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4651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4651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4651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4651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4651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4651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4651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4651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4651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4651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4651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4651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4651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4651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4651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4651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4651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4651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4651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4651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4651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4651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4651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4651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4651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4651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4651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4651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4651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4651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4651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4651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4651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4651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4651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4651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4651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4651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4651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4651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4651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4651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4651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4651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4651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4651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4651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4651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4651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4651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4651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4651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4651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4651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4651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4651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4651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4651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4651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4651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4651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4651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4651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4651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4651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4651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4651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4651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4651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4651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4651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4651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4651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4651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4651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4651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4651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4651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4651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4651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4651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4651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4651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4651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4651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4651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4651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4651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4651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4651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4651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4651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4651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4651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4651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4651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4651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4651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4651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4651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4651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4651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4651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4651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4651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4651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4651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4651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4651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4651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4651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4651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4651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4651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4651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4651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4651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4651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4651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4651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4651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4651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4651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4651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4651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4651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4651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4651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4651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9641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4651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4651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4651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4651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4651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4651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4651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4651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4651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4651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4651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4651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4651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4651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4651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4651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4651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4651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4651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4651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0769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4651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4651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4651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4651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4651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4651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4651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4651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4651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4651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4651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4651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740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4651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740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4651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4651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4651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4651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4651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19040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4651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4651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4651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12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4651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4651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4651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4651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12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4651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4651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4651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4651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4651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4651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19792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4651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19792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4651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4651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4651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4651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4651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4651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4651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4651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4651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4651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4651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4651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740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4651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740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4651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4651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4651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4651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4651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19040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4651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4651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4651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12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4651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4651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4651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4651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12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4651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4651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4651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4651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4651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4651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19792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4651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19792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4651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4651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4651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4651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4651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4651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4651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4651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4651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4651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4651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4651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4651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4651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4651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4651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4651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4651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4651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4651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4651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4651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4651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4651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4651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4651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4651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4651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4651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4651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4651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4651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4651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4651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4651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4651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4651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3361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4651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3361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4651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4651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4651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4651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4651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4651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11637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4651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4651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4651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14998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4651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369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4651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4651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4651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4651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4651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744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4651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744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4651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4651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4651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4651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1612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4651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4651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1612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4651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4651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4651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53445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4651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6508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4651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20883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4651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6050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4651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3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4651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4651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4651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4651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4651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4651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304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4651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56105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4651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71472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4651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4651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4651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4651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4651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4651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4651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4651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4651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4651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4651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4651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4651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4651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4651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4651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4651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4651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4651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4651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4651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744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4651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744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4651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4651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4651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4651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1612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4651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4651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1612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4651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4651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4651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53445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4651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6508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4651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20883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4651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6050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4651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3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4651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4651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4651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4651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4651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4651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304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4651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56105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4651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56105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4651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4651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4651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4651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4651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3361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4651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3361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4651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4651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4651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4651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4651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4651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11637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4651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4651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4651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14998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4651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369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4651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4651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4651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4651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4651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4651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4651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4651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4651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4651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4651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4651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4651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4651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4651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4651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4651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4651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4651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4651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4651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4651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4651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4651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4651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4651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4651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15367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4651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4651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4651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4651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4651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4651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4651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4651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4651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4651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4651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4651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4651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4651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4651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4651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4651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4651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4651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4651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4651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4651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4651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4651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4651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4651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4651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4651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4651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4651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4651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4651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4651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4651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4651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4651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4651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4651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4651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4651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4651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4651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4651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4651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4651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4651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4651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4651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4651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4651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4651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4651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4651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4651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4651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4651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4651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4651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4651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4651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4651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4651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4651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4651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4651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4651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6691264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4651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4651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4651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4651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4651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4651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84700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4651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6775964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4651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4651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4651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4651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4651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4651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4651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4651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4651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4651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4651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4651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4651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4651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4651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4651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4651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4651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4651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4651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4651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4651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4651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4651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4651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4651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4651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4651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4651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4651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4651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4651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4651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4651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4651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7080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4651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4651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4651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4651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4651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4651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1124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4651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8204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4651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4651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4651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4651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4651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4651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4651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4651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4651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4651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4651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4651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4651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4651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4651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4651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4651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4651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4651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4651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4651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4651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4651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4651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4651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4651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4651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4651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4651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4651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4651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4651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4651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4651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4651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7080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4651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4651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4651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4651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4651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4651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1124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4651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8204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4651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4651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4651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4651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8204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4651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9332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4651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4651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4651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4651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4651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4651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4651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4651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4651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4651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4651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4651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4651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4651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4651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4651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4651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4651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4651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7080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4651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7080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4651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4651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4651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4651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4651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4651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4651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4651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4651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1124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4651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2252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4651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4651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4651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4651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4651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5" zoomScalePageLayoutView="80" workbookViewId="0">
      <selection pane="topLeft" activeCell="G74" activeCellId="0" sqref="G7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9641</v>
      </c>
      <c r="D21" s="88" t="n">
        <v>9641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349</v>
      </c>
      <c r="H28" s="65" t="n">
        <f aca="false">SUM(H29:H31)</f>
        <v>715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349</v>
      </c>
      <c r="H29" s="72" t="n">
        <v>7154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05</v>
      </c>
      <c r="H32" s="72" t="n">
        <v>195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7454</v>
      </c>
      <c r="H34" s="86" t="n">
        <f aca="false">H28+H32+H33</f>
        <v>7349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7596</v>
      </c>
      <c r="H37" s="103" t="n">
        <f aca="false">H26+H18+H34</f>
        <v>7491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 t="n">
        <v>3361</v>
      </c>
      <c r="H45" s="72" t="n">
        <v>3547</v>
      </c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11637</v>
      </c>
      <c r="H48" s="72" t="n">
        <v>11637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14998</v>
      </c>
      <c r="H50" s="65" t="n">
        <f aca="false">SUM(H44:H49)</f>
        <v>15184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2</v>
      </c>
      <c r="D51" s="72" t="n">
        <v>21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2</v>
      </c>
      <c r="D52" s="86" t="n">
        <f aca="false">SUM(D48:D51)</f>
        <v>21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369</v>
      </c>
      <c r="H54" s="72" t="n">
        <v>369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0971</v>
      </c>
      <c r="D56" s="125" t="n">
        <f aca="false">D20+D21+D22+D28+D33+D46+D52+D54+D55</f>
        <v>30987</v>
      </c>
      <c r="E56" s="62" t="s">
        <v>204</v>
      </c>
      <c r="F56" s="96" t="s">
        <v>205</v>
      </c>
      <c r="G56" s="102" t="n">
        <f aca="false">G50+G52+G53+G54+G55</f>
        <v>15367</v>
      </c>
      <c r="H56" s="103" t="n">
        <f aca="false">H50+H52+H53+H54+H55</f>
        <v>15553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2356</v>
      </c>
      <c r="H60" s="72" t="n">
        <v>2243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3445</v>
      </c>
      <c r="H61" s="65" t="n">
        <f aca="false">SUM(H62:H68)</f>
        <v>53200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6508</v>
      </c>
      <c r="H63" s="72" t="n">
        <v>26266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0883</v>
      </c>
      <c r="H64" s="72" t="n">
        <v>20881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6050</v>
      </c>
      <c r="H65" s="72" t="n">
        <v>60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3</v>
      </c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740</v>
      </c>
      <c r="D68" s="72" t="n">
        <v>730</v>
      </c>
      <c r="E68" s="69" t="s">
        <v>243</v>
      </c>
      <c r="F68" s="73" t="s">
        <v>244</v>
      </c>
      <c r="G68" s="71" t="n">
        <v>1</v>
      </c>
      <c r="H68" s="72" t="n">
        <v>3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307</v>
      </c>
      <c r="H69" s="72" t="n">
        <v>304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19040</v>
      </c>
      <c r="D71" s="72" t="n">
        <v>18433</v>
      </c>
      <c r="E71" s="129" t="s">
        <v>77</v>
      </c>
      <c r="F71" s="80" t="s">
        <v>254</v>
      </c>
      <c r="G71" s="85" t="n">
        <f aca="false">G59+G60+G61+G69+G70</f>
        <v>56108</v>
      </c>
      <c r="H71" s="86" t="n">
        <f aca="false">H59+H60+H61+H69+H70</f>
        <v>55747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12</v>
      </c>
      <c r="D73" s="72" t="n">
        <v>12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0</v>
      </c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19792</v>
      </c>
      <c r="D76" s="86" t="n">
        <f aca="false">SUM(D68:D75)</f>
        <v>1917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7234</v>
      </c>
      <c r="D79" s="65" t="n">
        <f aca="false">SUM(D80:D82)</f>
        <v>7746</v>
      </c>
      <c r="E79" s="134" t="s">
        <v>272</v>
      </c>
      <c r="F79" s="96" t="s">
        <v>273</v>
      </c>
      <c r="G79" s="102" t="n">
        <f aca="false">G71+G73+G75+G77</f>
        <v>56108</v>
      </c>
      <c r="H79" s="103" t="n">
        <f aca="false">H71+H73+H75+H77</f>
        <v>55747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7234</v>
      </c>
      <c r="D82" s="72" t="n">
        <v>774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0970</v>
      </c>
      <c r="D84" s="72" t="n">
        <v>2075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8204</v>
      </c>
      <c r="D85" s="86" t="n">
        <f aca="false">D84+D83+D79</f>
        <v>2849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4</v>
      </c>
      <c r="D89" s="72" t="n">
        <v>2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 t="n">
        <v>14</v>
      </c>
      <c r="D91" s="72" t="n">
        <v>44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38</v>
      </c>
      <c r="D92" s="86" t="n">
        <f aca="false">SUM(D88:D91)</f>
        <v>6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66</v>
      </c>
      <c r="D93" s="121" t="n">
        <v>68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8100</v>
      </c>
      <c r="D94" s="125" t="n">
        <f aca="false">D65+D76+D85+D92+D93</f>
        <v>4780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79071</v>
      </c>
      <c r="D95" s="150" t="n">
        <f aca="false">D94+D56</f>
        <v>78791</v>
      </c>
      <c r="E95" s="151" t="s">
        <v>302</v>
      </c>
      <c r="F95" s="152" t="s">
        <v>303</v>
      </c>
      <c r="G95" s="149" t="n">
        <f aca="false">G37+G40+G56+G79</f>
        <v>79071</v>
      </c>
      <c r="H95" s="150" t="n">
        <f aca="false">H37+H40+H56+H79</f>
        <v>7879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7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Х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D16" activeCellId="0" sqref="D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42</v>
      </c>
      <c r="D13" s="202" t="n">
        <v>50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 t="n">
        <v>0</v>
      </c>
      <c r="H14" s="202" t="n">
        <v>22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4</v>
      </c>
      <c r="D15" s="202" t="n">
        <v>15</v>
      </c>
      <c r="E15" s="204" t="s">
        <v>109</v>
      </c>
      <c r="F15" s="203" t="s">
        <v>327</v>
      </c>
      <c r="G15" s="201" t="n">
        <v>3</v>
      </c>
      <c r="H15" s="202" t="n">
        <v>0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3</v>
      </c>
      <c r="D16" s="202" t="n">
        <v>3</v>
      </c>
      <c r="E16" s="205" t="s">
        <v>82</v>
      </c>
      <c r="F16" s="206" t="s">
        <v>330</v>
      </c>
      <c r="G16" s="207" t="n">
        <f aca="false">SUM(G12:G15)</f>
        <v>3</v>
      </c>
      <c r="H16" s="208" t="n">
        <f aca="false">SUM(H12:H15)</f>
        <v>22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6</v>
      </c>
      <c r="D19" s="202" t="n">
        <v>8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26</v>
      </c>
      <c r="D20" s="202" t="n">
        <v>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85</v>
      </c>
      <c r="D22" s="208" t="n">
        <f aca="false">SUM(D12:D18)+D19</f>
        <v>76</v>
      </c>
      <c r="E22" s="199" t="s">
        <v>347</v>
      </c>
      <c r="F22" s="209" t="s">
        <v>348</v>
      </c>
      <c r="G22" s="201" t="n">
        <v>299</v>
      </c>
      <c r="H22" s="202" t="n">
        <v>36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 t="n">
        <v>0</v>
      </c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380</v>
      </c>
      <c r="H24" s="202" t="n">
        <v>176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435</v>
      </c>
      <c r="D25" s="202" t="n">
        <v>215</v>
      </c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57</v>
      </c>
      <c r="D26" s="202" t="n">
        <v>240</v>
      </c>
      <c r="E26" s="199" t="s">
        <v>360</v>
      </c>
      <c r="F26" s="209" t="s">
        <v>361</v>
      </c>
      <c r="G26" s="201"/>
      <c r="H26" s="202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679</v>
      </c>
      <c r="H27" s="208" t="n">
        <f aca="false">SUM(H22:H26)</f>
        <v>536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0</v>
      </c>
      <c r="D28" s="202" t="n">
        <v>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492</v>
      </c>
      <c r="D29" s="208" t="n">
        <f aca="false">SUM(D25:D28)</f>
        <v>45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577</v>
      </c>
      <c r="D31" s="224" t="n">
        <f aca="false">D29+D22</f>
        <v>531</v>
      </c>
      <c r="E31" s="185" t="s">
        <v>369</v>
      </c>
      <c r="F31" s="225" t="s">
        <v>370</v>
      </c>
      <c r="G31" s="187" t="n">
        <f aca="false">G16+G18+G27</f>
        <v>682</v>
      </c>
      <c r="H31" s="188" t="n">
        <f aca="false">H16+H18+H27</f>
        <v>55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105</v>
      </c>
      <c r="D33" s="231" t="n">
        <f aca="false">IF((H31-D31)&gt;0,H31-D31,0)</f>
        <v>27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577</v>
      </c>
      <c r="D36" s="235" t="n">
        <f aca="false">D31-D34+D35</f>
        <v>531</v>
      </c>
      <c r="E36" s="236" t="s">
        <v>385</v>
      </c>
      <c r="F36" s="216" t="s">
        <v>386</v>
      </c>
      <c r="G36" s="217" t="n">
        <f aca="false">G35-G34+G31</f>
        <v>682</v>
      </c>
      <c r="H36" s="218" t="n">
        <f aca="false">H35-H34+H31</f>
        <v>558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105</v>
      </c>
      <c r="D37" s="224" t="n">
        <f aca="false">IF((H36-D36)&gt;0,H36-D36,0)</f>
        <v>27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 t="n">
        <v>0</v>
      </c>
      <c r="D40" s="202" t="n">
        <v>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05</v>
      </c>
      <c r="D42" s="231" t="n">
        <f aca="false">+IF((H36-D36-D38)&gt;0,H36-D36-D38,0)</f>
        <v>27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05</v>
      </c>
      <c r="D44" s="218" t="n">
        <f aca="false">IF(H42=0,IF(D42-D43&gt;0,D42-D43+H43,0),IF(H42-H43&lt;0,H43-H42+D42,0))</f>
        <v>27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682</v>
      </c>
      <c r="D45" s="247" t="n">
        <f aca="false">D36+D38+D42</f>
        <v>558</v>
      </c>
      <c r="E45" s="244" t="s">
        <v>412</v>
      </c>
      <c r="F45" s="248" t="s">
        <v>413</v>
      </c>
      <c r="G45" s="246" t="n">
        <f aca="false">G42+G36</f>
        <v>682</v>
      </c>
      <c r="H45" s="247" t="n">
        <f aca="false">H42+H36</f>
        <v>55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7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Х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52" activeCellId="0" sqref="G5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2" t="n">
        <v>27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0</v>
      </c>
      <c r="D12" s="72" t="n">
        <v>-2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 t="n">
        <v>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2</v>
      </c>
      <c r="D14" s="72" t="n">
        <v>-1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0</v>
      </c>
      <c r="D15" s="72" t="n">
        <v>-2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 t="n">
        <v>146</v>
      </c>
      <c r="D17" s="72" t="n">
        <v>101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2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112</v>
      </c>
      <c r="D21" s="287" t="n">
        <f aca="false">SUM(D11:D20)</f>
        <v>7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 t="n">
        <v>0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 t="n">
        <v>0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0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0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0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0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612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612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167</v>
      </c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844</v>
      </c>
      <c r="D38" s="72" t="n">
        <v>-62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73</v>
      </c>
      <c r="D40" s="72" t="n">
        <v>-11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 t="n">
        <v>0</v>
      </c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0</v>
      </c>
      <c r="D42" s="72" t="n">
        <v>-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750</v>
      </c>
      <c r="D43" s="296" t="n">
        <f aca="false">SUM(D35:D42)</f>
        <v>-7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6</v>
      </c>
      <c r="D44" s="300" t="n">
        <f aca="false">D43+D33+D21</f>
        <v>-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64</v>
      </c>
      <c r="D45" s="304" t="n">
        <v>21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8</v>
      </c>
      <c r="D46" s="308" t="n">
        <f aca="false">D45+D44</f>
        <v>21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7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Х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3" activeCellId="0" sqref="G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349</v>
      </c>
      <c r="J13" s="354" t="n">
        <f aca="false">'1-Баланс'!H30+'1-Баланс'!H33</f>
        <v>0</v>
      </c>
      <c r="K13" s="241"/>
      <c r="L13" s="354" t="n">
        <f aca="false">SUM(C13:K13)</f>
        <v>749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34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49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105</v>
      </c>
      <c r="J18" s="354" t="n">
        <f aca="false">+'1-Баланс'!G33</f>
        <v>0</v>
      </c>
      <c r="K18" s="241"/>
      <c r="L18" s="354" t="n">
        <f aca="false">SUM(C18:K18)</f>
        <v>105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454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59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454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59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7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Х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64" activeCellId="0" sqref="A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8204</v>
      </c>
      <c r="D63" s="406"/>
      <c r="E63" s="406" t="n">
        <v>27080</v>
      </c>
      <c r="F63" s="407" t="n">
        <f aca="false">C63-E63</f>
        <v>1124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8204</v>
      </c>
      <c r="D78" s="410"/>
      <c r="E78" s="410" t="n">
        <f aca="false">SUM(E63:E77)</f>
        <v>27080</v>
      </c>
      <c r="F78" s="410" t="n">
        <f aca="false">SUM(F63:F77)</f>
        <v>1124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9332</v>
      </c>
      <c r="D79" s="410"/>
      <c r="E79" s="410" t="n">
        <f aca="false">E78+E61+E44+E27</f>
        <v>27080</v>
      </c>
      <c r="F79" s="410" t="n">
        <f aca="false">F78+F61+F44+F27</f>
        <v>22252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67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Х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F31" activeCellId="0" sqref="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9641</v>
      </c>
      <c r="E20" s="445" t="n">
        <v>0</v>
      </c>
      <c r="F20" s="445"/>
      <c r="G20" s="446" t="n">
        <f aca="false">D20+E20-F20</f>
        <v>9641</v>
      </c>
      <c r="H20" s="445" t="n">
        <v>0</v>
      </c>
      <c r="I20" s="445" t="n">
        <v>0</v>
      </c>
      <c r="J20" s="446" t="n">
        <f aca="false">G20+H20-I20</f>
        <v>9641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9641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0769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0769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0769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0769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679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Х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3" activeCellId="0" sqref="I10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03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740</v>
      </c>
      <c r="D26" s="510" t="n">
        <f aca="false">SUM(D27:D29)</f>
        <v>74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 t="n">
        <v>740</v>
      </c>
      <c r="D27" s="512" t="n">
        <v>740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19040</v>
      </c>
      <c r="D32" s="512" t="n">
        <v>19040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12</v>
      </c>
      <c r="D35" s="510" t="n">
        <f aca="false">SUM(D36:D39)</f>
        <v>12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12</v>
      </c>
      <c r="D39" s="512" t="n">
        <v>12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0</v>
      </c>
      <c r="D44" s="512" t="n">
        <v>0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19792</v>
      </c>
      <c r="D45" s="533" t="n">
        <f aca="false">D26+D30+D31+D33+D32+D34+D35+D40</f>
        <v>1979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19792</v>
      </c>
      <c r="D46" s="537" t="n">
        <f aca="false">D45+D23+D21+D11</f>
        <v>19792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3361</v>
      </c>
      <c r="D58" s="551" t="n">
        <f aca="false">D59+D61</f>
        <v>0</v>
      </c>
      <c r="E58" s="552" t="n">
        <f aca="false">C58-D58</f>
        <v>3361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 t="n">
        <v>3361</v>
      </c>
      <c r="D59" s="71"/>
      <c r="E59" s="552" t="n">
        <f aca="false">C59-D59</f>
        <v>3361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11637</v>
      </c>
      <c r="D65" s="71"/>
      <c r="E65" s="552" t="n">
        <f aca="false">C65-D65</f>
        <v>11637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14998</v>
      </c>
      <c r="D68" s="556" t="n">
        <f aca="false">D54+D58+D63+D64+D65+D66</f>
        <v>0</v>
      </c>
      <c r="E68" s="557" t="n">
        <f aca="false">C68-D68</f>
        <v>14998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369</v>
      </c>
      <c r="D70" s="71"/>
      <c r="E70" s="552" t="n">
        <f aca="false">C70-D70</f>
        <v>369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744</v>
      </c>
      <c r="D77" s="551" t="n">
        <f aca="false">D78+D80</f>
        <v>744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 t="n">
        <v>744</v>
      </c>
      <c r="D78" s="71" t="n">
        <v>744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1612</v>
      </c>
      <c r="D82" s="551" t="n">
        <f aca="false">SUM(D83:D86)</f>
        <v>1612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1612</v>
      </c>
      <c r="D84" s="71" t="n">
        <v>1612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53445</v>
      </c>
      <c r="D87" s="574" t="n">
        <f aca="false">SUM(D88:D92)+D96</f>
        <v>5344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6508</v>
      </c>
      <c r="D88" s="71" t="n">
        <v>26508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20883</v>
      </c>
      <c r="D89" s="71" t="n">
        <v>2088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6050</v>
      </c>
      <c r="D90" s="71" t="n">
        <v>605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3</v>
      </c>
      <c r="D91" s="71" t="n">
        <v>3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0</v>
      </c>
      <c r="D96" s="71" t="n">
        <v>0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304</v>
      </c>
      <c r="D97" s="71" t="n">
        <v>304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56105</v>
      </c>
      <c r="D98" s="575" t="n">
        <f aca="false">D87+D82+D77+D73+D97</f>
        <v>5610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71472</v>
      </c>
      <c r="D99" s="579" t="n">
        <f aca="false">D98+D70+D68</f>
        <v>56105</v>
      </c>
      <c r="E99" s="579" t="n">
        <f aca="false">E98+E70+E68</f>
        <v>15367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7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Х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4" activeCellId="0" sqref="B34:I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6691264</v>
      </c>
      <c r="D20" s="622"/>
      <c r="E20" s="622"/>
      <c r="F20" s="622" t="n">
        <v>27080</v>
      </c>
      <c r="G20" s="622"/>
      <c r="H20" s="622"/>
      <c r="I20" s="623" t="n">
        <f aca="false">F20+G20-H20</f>
        <v>2708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84700</v>
      </c>
      <c r="D26" s="622"/>
      <c r="E26" s="622"/>
      <c r="F26" s="622" t="n">
        <v>1124</v>
      </c>
      <c r="G26" s="622"/>
      <c r="H26" s="622"/>
      <c r="I26" s="623" t="n">
        <f aca="false">F26+G26-H26</f>
        <v>1124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6775964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8204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8204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67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Х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.georgieva</cp:lastModifiedBy>
  <cp:lastPrinted>2021-12-10T13:26:48Z</cp:lastPrinted>
  <dcterms:modified xsi:type="dcterms:W3CDTF">2022-04-29T13:28:54Z</dcterms:modified>
  <cp:revision>0</cp:revision>
  <dc:subject/>
  <dc:title/>
</cp:coreProperties>
</file>