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85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926</v>
      </c>
    </row>
    <row r="11" customFormat="false" ht="15.6" hidden="false" customHeight="true" outlineLevel="0" collapsed="false">
      <c r="A11" s="12" t="s">
        <v>8</v>
      </c>
      <c r="B11" s="13" t="n">
        <v>44985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21" colorId="64" zoomScale="91" zoomScaleNormal="85" zoomScalePageLayoutView="91" workbookViewId="0">
      <selection pane="topLeft" activeCell="G65" activeCellId="0" sqref="G65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438</v>
      </c>
      <c r="D14" s="72" t="n">
        <v>504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38</v>
      </c>
      <c r="D20" s="86" t="n">
        <f aca="false">SUM(D12:D19)</f>
        <v>504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6630</v>
      </c>
      <c r="D21" s="88" t="n">
        <v>24926</v>
      </c>
      <c r="E21" s="69" t="s">
        <v>89</v>
      </c>
      <c r="F21" s="73" t="s">
        <v>90</v>
      </c>
      <c r="G21" s="71" t="n">
        <v>1725</v>
      </c>
      <c r="H21" s="72" t="n">
        <v>188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495</v>
      </c>
      <c r="H26" s="86" t="n">
        <f aca="false">H20+H21+H22</f>
        <v>1065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951</v>
      </c>
      <c r="H28" s="65" t="n">
        <f aca="false">SUM(H29:H31)</f>
        <v>682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951</v>
      </c>
      <c r="H29" s="72" t="n">
        <v>6825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751</v>
      </c>
      <c r="H32" s="72" t="n">
        <v>195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702</v>
      </c>
      <c r="H34" s="86" t="n">
        <f aca="false">H28+H32+H33</f>
        <v>8777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2977</v>
      </c>
      <c r="H37" s="103" t="n">
        <f aca="false">H26+H18+H34</f>
        <v>2020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5862</v>
      </c>
      <c r="H45" s="72" t="n">
        <v>14276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862</v>
      </c>
      <c r="H50" s="65" t="n">
        <f aca="false">SUM(H44:H49)</f>
        <v>19276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169</v>
      </c>
      <c r="H54" s="72" t="n">
        <v>101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3</v>
      </c>
      <c r="D55" s="121" t="n">
        <v>33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081</v>
      </c>
      <c r="D56" s="125" t="n">
        <f aca="false">D20+D21+D22+D28+D33+D46+D52+D54+D55</f>
        <v>25473</v>
      </c>
      <c r="E56" s="62" t="s">
        <v>205</v>
      </c>
      <c r="F56" s="96" t="s">
        <v>206</v>
      </c>
      <c r="G56" s="102" t="n">
        <f aca="false">G50+G52+G53+G54+G55</f>
        <v>32031</v>
      </c>
      <c r="H56" s="103" t="n">
        <f aca="false">H50+H52+H53+H54+H55</f>
        <v>2029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30</v>
      </c>
      <c r="H60" s="72" t="n">
        <v>2591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6325</v>
      </c>
      <c r="H61" s="65" t="n">
        <f aca="false">SUM(H62:H68)</f>
        <v>1370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7615</v>
      </c>
      <c r="H63" s="72" t="n">
        <v>3500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435</v>
      </c>
      <c r="H64" s="72" t="n">
        <v>6886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6</v>
      </c>
      <c r="H68" s="72" t="n">
        <v>57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777</v>
      </c>
      <c r="D69" s="72" t="n">
        <v>238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550</v>
      </c>
      <c r="D70" s="72" t="n">
        <v>3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13003</v>
      </c>
      <c r="D71" s="72" t="n">
        <v>10817</v>
      </c>
      <c r="E71" s="129" t="s">
        <v>78</v>
      </c>
      <c r="F71" s="80" t="s">
        <v>255</v>
      </c>
      <c r="G71" s="85" t="n">
        <f aca="false">G59+G60+G61+G69+G70</f>
        <v>16455</v>
      </c>
      <c r="H71" s="86" t="n">
        <f aca="false">H59+H60+H61+H69+H70</f>
        <v>16291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7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24330</v>
      </c>
      <c r="D76" s="86" t="n">
        <f aca="false">SUM(D68:D75)</f>
        <v>1105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25</v>
      </c>
      <c r="D79" s="65" t="n">
        <f aca="false">SUM(D80:D82)</f>
        <v>17839</v>
      </c>
      <c r="E79" s="134" t="s">
        <v>273</v>
      </c>
      <c r="F79" s="96" t="s">
        <v>274</v>
      </c>
      <c r="G79" s="102" t="n">
        <f aca="false">G71+G73+G75+G77</f>
        <v>16455</v>
      </c>
      <c r="H79" s="103" t="n">
        <f aca="false">H71+H73+H75+H77</f>
        <v>16298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7925</v>
      </c>
      <c r="D82" s="72" t="n">
        <v>17839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941</v>
      </c>
      <c r="D83" s="72" t="n">
        <v>2118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9866</v>
      </c>
      <c r="D85" s="86" t="n">
        <f aca="false">D84+D83+D79</f>
        <v>1995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86</v>
      </c>
      <c r="D89" s="72" t="n">
        <v>313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6</v>
      </c>
      <c r="D92" s="86" t="n">
        <f aca="false">SUM(D88:D91)</f>
        <v>313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4382</v>
      </c>
      <c r="D94" s="125" t="n">
        <f aca="false">D65+D76+D85+D92+D93</f>
        <v>3132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1463</v>
      </c>
      <c r="D95" s="150" t="n">
        <f aca="false">D94+D56</f>
        <v>56801</v>
      </c>
      <c r="E95" s="151" t="s">
        <v>303</v>
      </c>
      <c r="F95" s="152" t="s">
        <v>304</v>
      </c>
      <c r="G95" s="149" t="n">
        <f aca="false">G37+G40+G56+G79</f>
        <v>71463</v>
      </c>
      <c r="H95" s="150" t="n">
        <f aca="false">H37+H40+H56+H79</f>
        <v>56801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985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46" activeCellId="0" sqref="C46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8</v>
      </c>
      <c r="D12" s="202" t="n">
        <v>4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46</v>
      </c>
      <c r="D13" s="202" t="n">
        <v>645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62</v>
      </c>
      <c r="D14" s="202" t="n">
        <v>146</v>
      </c>
      <c r="E14" s="204" t="s">
        <v>324</v>
      </c>
      <c r="F14" s="203" t="s">
        <v>325</v>
      </c>
      <c r="G14" s="201" t="n">
        <v>1991</v>
      </c>
      <c r="H14" s="202" t="n">
        <v>1837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92</v>
      </c>
      <c r="D15" s="202" t="n">
        <v>73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2" t="n">
        <v>20</v>
      </c>
      <c r="E16" s="205" t="s">
        <v>83</v>
      </c>
      <c r="F16" s="206" t="s">
        <v>331</v>
      </c>
      <c r="G16" s="207" t="n">
        <f aca="false">SUM(G12:G15)</f>
        <v>1991</v>
      </c>
      <c r="H16" s="208" t="n">
        <f aca="false">SUM(H12:H15)</f>
        <v>1837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138</v>
      </c>
      <c r="D19" s="202" t="n">
        <v>60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63</v>
      </c>
      <c r="D22" s="208" t="n">
        <f aca="false">SUM(D12:D18)+D19</f>
        <v>948</v>
      </c>
      <c r="E22" s="199" t="s">
        <v>348</v>
      </c>
      <c r="F22" s="209" t="s">
        <v>349</v>
      </c>
      <c r="G22" s="201" t="n">
        <v>1266</v>
      </c>
      <c r="H22" s="202" t="n">
        <v>361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32</v>
      </c>
      <c r="H24" s="202" t="n">
        <v>2065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150</v>
      </c>
      <c r="D25" s="202" t="n">
        <v>1176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81</v>
      </c>
      <c r="E26" s="199" t="s">
        <v>361</v>
      </c>
      <c r="F26" s="209" t="s">
        <v>362</v>
      </c>
      <c r="G26" s="201" t="n">
        <v>1973</v>
      </c>
      <c r="H26" s="202" t="n">
        <v>571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3571</v>
      </c>
      <c r="H27" s="208" t="n">
        <f aca="false">SUM(H22:H26)</f>
        <v>2997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28</v>
      </c>
      <c r="D28" s="202" t="n">
        <v>408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294</v>
      </c>
      <c r="D29" s="208" t="n">
        <f aca="false">SUM(D25:D28)</f>
        <v>1665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557</v>
      </c>
      <c r="D31" s="224" t="n">
        <f aca="false">D29+D22</f>
        <v>2613</v>
      </c>
      <c r="E31" s="185" t="s">
        <v>370</v>
      </c>
      <c r="F31" s="225" t="s">
        <v>371</v>
      </c>
      <c r="G31" s="187" t="n">
        <f aca="false">G16+G18+G27</f>
        <v>5562</v>
      </c>
      <c r="H31" s="188" t="n">
        <f aca="false">H16+H18+H27</f>
        <v>4834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005</v>
      </c>
      <c r="D33" s="231" t="n">
        <f aca="false">IF((H31-D31)&gt;0,H31-D31,0)</f>
        <v>222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57</v>
      </c>
      <c r="D36" s="235" t="n">
        <f aca="false">D31-D34+D35</f>
        <v>2613</v>
      </c>
      <c r="E36" s="236" t="s">
        <v>386</v>
      </c>
      <c r="F36" s="216" t="s">
        <v>387</v>
      </c>
      <c r="G36" s="217" t="n">
        <f aca="false">G35-G34+G31</f>
        <v>5562</v>
      </c>
      <c r="H36" s="218" t="n">
        <f aca="false">H35-H34+H31</f>
        <v>4834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005</v>
      </c>
      <c r="D37" s="224" t="n">
        <f aca="false">IF((H36-D36)&gt;0,H36-D36,0)</f>
        <v>222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54</v>
      </c>
      <c r="D38" s="208" t="n">
        <f aca="false">D39+D40+D41</f>
        <v>269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254</v>
      </c>
      <c r="D40" s="202" t="n">
        <v>269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751</v>
      </c>
      <c r="D42" s="231" t="n">
        <f aca="false">+IF((H36-D36-D38)&gt;0,H36-D36-D38,0)</f>
        <v>195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751</v>
      </c>
      <c r="D44" s="218" t="n">
        <f aca="false">IF(H42=0,IF(D42-D43&gt;0,D42-D43+H43,0),IF(H42-H43&lt;0,H43-H42+D42,0))</f>
        <v>195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562</v>
      </c>
      <c r="D45" s="247" t="n">
        <f aca="false">D36+D38+D42</f>
        <v>4834</v>
      </c>
      <c r="E45" s="244" t="s">
        <v>413</v>
      </c>
      <c r="F45" s="248" t="s">
        <v>414</v>
      </c>
      <c r="G45" s="246" t="n">
        <f aca="false">G42+G36</f>
        <v>5562</v>
      </c>
      <c r="H45" s="247" t="n">
        <f aca="false">H42+H36</f>
        <v>483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985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80" workbookViewId="0">
      <selection pane="topLeft" activeCell="B54" activeCellId="0" sqref="B54:E54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089</v>
      </c>
      <c r="D11" s="72" t="n">
        <v>3784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494</v>
      </c>
      <c r="D12" s="72" t="n">
        <v>-135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06</v>
      </c>
      <c r="D14" s="72" t="n">
        <v>-10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77</v>
      </c>
      <c r="D15" s="72" t="n">
        <v>-31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30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442</v>
      </c>
      <c r="D21" s="287" t="n">
        <f aca="false">SUM(D11:D20)</f>
        <v>20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71</v>
      </c>
      <c r="D23" s="72" t="n">
        <v>-39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9154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9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6626</v>
      </c>
      <c r="D28" s="72" t="n">
        <v>-101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401</v>
      </c>
      <c r="D29" s="72" t="n">
        <v>404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3804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7356</v>
      </c>
      <c r="D33" s="287" t="n">
        <f aca="false">SUM(D23:D32)</f>
        <v>263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30241</v>
      </c>
      <c r="D37" s="72" t="n">
        <v>4567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2752</v>
      </c>
      <c r="D38" s="72" t="n">
        <v>-7953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702</v>
      </c>
      <c r="D40" s="72" t="n">
        <v>-103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6787</v>
      </c>
      <c r="D43" s="296" t="n">
        <f aca="false">SUM(D35:D42)</f>
        <v>-442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27</v>
      </c>
      <c r="D44" s="300" t="n">
        <f aca="false">D43+D33+D21</f>
        <v>22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313</v>
      </c>
      <c r="D45" s="304" t="n">
        <v>8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86</v>
      </c>
      <c r="D46" s="308" t="n">
        <f aca="false">D45+D44</f>
        <v>313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186</v>
      </c>
      <c r="D47" s="312" t="n">
        <v>313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985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8777</v>
      </c>
      <c r="J13" s="354" t="n">
        <f aca="false">'1-Баланс'!H30+'1-Баланс'!H33</f>
        <v>0</v>
      </c>
      <c r="K13" s="241"/>
      <c r="L13" s="354" t="n">
        <f aca="false">SUM(C13:K13)</f>
        <v>20209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0209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751</v>
      </c>
      <c r="J18" s="354" t="n">
        <f aca="false">+'1-Баланс'!G33</f>
        <v>0</v>
      </c>
      <c r="K18" s="241"/>
      <c r="L18" s="354" t="n">
        <f aca="false">SUM(C18:K18)</f>
        <v>2751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57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17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25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70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2977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25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70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2977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985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1.12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71463</v>
      </c>
      <c r="D6" s="394" t="n">
        <f aca="false">C6-E6</f>
        <v>0</v>
      </c>
      <c r="E6" s="393" t="n">
        <f aca="false">'1-Баланс'!G95</f>
        <v>71463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2977</v>
      </c>
      <c r="D7" s="394" t="n">
        <f aca="false">C7-E7</f>
        <v>22197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751</v>
      </c>
      <c r="D8" s="394" t="n">
        <f aca="false">C8-E8</f>
        <v>0</v>
      </c>
      <c r="E8" s="393" t="n">
        <f aca="false">ABS('2-Отчет за доходите'!C44)-ABS('2-Отчет за доходите'!G44)</f>
        <v>2751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313</v>
      </c>
      <c r="D9" s="394" t="n">
        <f aca="false">C9-E9</f>
        <v>0</v>
      </c>
      <c r="E9" s="393" t="n">
        <f aca="false">'3-Отчет за паричния поток'!C45</f>
        <v>313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186</v>
      </c>
      <c r="D10" s="394" t="n">
        <f aca="false">C10-E10</f>
        <v>0</v>
      </c>
      <c r="E10" s="393" t="n">
        <f aca="false">'3-Отчет за паричния поток'!C46</f>
        <v>186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2977</v>
      </c>
      <c r="D11" s="394" t="n">
        <f aca="false">C11-E11</f>
        <v>0</v>
      </c>
      <c r="E11" s="393" t="n">
        <f aca="false">'4-Отчет за собствения капитал'!L34</f>
        <v>22977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1.38171772978403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11972842407625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567380274718475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384954451954158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2.17520531873289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.6971741112124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.6971741112124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21859617137648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113035551504102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73555489877346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78605712046793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82297120418848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2.11019715367541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78476974098485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4155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180833006919963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776159654800432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1.23141070187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926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926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926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438</v>
      </c>
    </row>
    <row r="6" customFormat="false" ht="15.6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926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926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6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926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926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926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926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438</v>
      </c>
    </row>
    <row r="12" customFormat="false" ht="15.6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926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6630</v>
      </c>
    </row>
    <row r="13" customFormat="false" ht="15.6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926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926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926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926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926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926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926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6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926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926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6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926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926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926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926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926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926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926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926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926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926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926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6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926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6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926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6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926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926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926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926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6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926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926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3</v>
      </c>
    </row>
    <row r="41" customFormat="false" ht="15.6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926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7081</v>
      </c>
    </row>
    <row r="42" customFormat="false" ht="15.6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926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926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926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926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926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926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926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926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6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926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4777</v>
      </c>
    </row>
    <row r="51" customFormat="false" ht="15.6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926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6550</v>
      </c>
    </row>
    <row r="52" customFormat="false" ht="15.6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926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3003</v>
      </c>
    </row>
    <row r="53" customFormat="false" ht="15.6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926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926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6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926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926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6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926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4330</v>
      </c>
    </row>
    <row r="58" customFormat="false" ht="15.6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926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925</v>
      </c>
    </row>
    <row r="59" customFormat="false" ht="15.6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926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926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926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925</v>
      </c>
    </row>
    <row r="62" customFormat="false" ht="15.6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926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1941</v>
      </c>
    </row>
    <row r="63" customFormat="false" ht="15.6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926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926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9866</v>
      </c>
    </row>
    <row r="65" customFormat="false" ht="15.6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926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6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926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186</v>
      </c>
    </row>
    <row r="67" customFormat="false" ht="15.6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926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926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926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186</v>
      </c>
    </row>
    <row r="70" customFormat="false" ht="15.6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926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6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926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44382</v>
      </c>
    </row>
    <row r="72" customFormat="false" ht="15.6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926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71463</v>
      </c>
    </row>
    <row r="73" customFormat="false" ht="15.6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926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6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926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6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926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926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926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926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926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6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926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6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926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1725</v>
      </c>
    </row>
    <row r="82" customFormat="false" ht="15.6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926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390</v>
      </c>
    </row>
    <row r="83" customFormat="false" ht="15.6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926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390</v>
      </c>
    </row>
    <row r="84" customFormat="false" ht="15.6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926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926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926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0495</v>
      </c>
    </row>
    <row r="87" customFormat="false" ht="15.6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926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8951</v>
      </c>
    </row>
    <row r="88" customFormat="false" ht="15.6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926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8951</v>
      </c>
    </row>
    <row r="89" customFormat="false" ht="15.6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926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6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926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926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751</v>
      </c>
    </row>
    <row r="92" customFormat="false" ht="15.6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926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926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1702</v>
      </c>
    </row>
    <row r="94" customFormat="false" ht="15.6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926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2977</v>
      </c>
    </row>
    <row r="95" customFormat="false" ht="15.6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926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6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926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926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5862</v>
      </c>
    </row>
    <row r="98" customFormat="false" ht="15.6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926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926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926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5000</v>
      </c>
    </row>
    <row r="101" customFormat="false" ht="15.6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926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926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30862</v>
      </c>
    </row>
    <row r="103" customFormat="false" ht="15.6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926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926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926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169</v>
      </c>
    </row>
    <row r="106" customFormat="false" ht="15.6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926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926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2031</v>
      </c>
    </row>
    <row r="108" customFormat="false" ht="15.6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926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6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926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130</v>
      </c>
    </row>
    <row r="110" customFormat="false" ht="15.6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926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6325</v>
      </c>
    </row>
    <row r="111" customFormat="false" ht="15.6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926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926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7615</v>
      </c>
    </row>
    <row r="113" customFormat="false" ht="15.6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926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435</v>
      </c>
    </row>
    <row r="114" customFormat="false" ht="15.6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926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6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926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0</v>
      </c>
    </row>
    <row r="116" customFormat="false" ht="15.6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926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6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926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16</v>
      </c>
    </row>
    <row r="118" customFormat="false" ht="15.6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926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6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926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926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6455</v>
      </c>
    </row>
    <row r="121" customFormat="false" ht="15.6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926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926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926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926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6455</v>
      </c>
    </row>
    <row r="125" customFormat="false" ht="15.6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926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71463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926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8</v>
      </c>
    </row>
    <row r="128" customFormat="false" ht="15.6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926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46</v>
      </c>
    </row>
    <row r="129" customFormat="false" ht="15.6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926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62</v>
      </c>
    </row>
    <row r="130" customFormat="false" ht="15.6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926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92</v>
      </c>
    </row>
    <row r="131" customFormat="false" ht="15.6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926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7</v>
      </c>
    </row>
    <row r="132" customFormat="false" ht="15.6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926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926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926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38</v>
      </c>
    </row>
    <row r="135" customFormat="false" ht="15.6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926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926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926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263</v>
      </c>
    </row>
    <row r="138" customFormat="false" ht="15.6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926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150</v>
      </c>
    </row>
    <row r="139" customFormat="false" ht="15.6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926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6</v>
      </c>
    </row>
    <row r="140" customFormat="false" ht="15.6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926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926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28</v>
      </c>
    </row>
    <row r="142" customFormat="false" ht="15.6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926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294</v>
      </c>
    </row>
    <row r="143" customFormat="false" ht="15.6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926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557</v>
      </c>
    </row>
    <row r="144" customFormat="false" ht="15.6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926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3005</v>
      </c>
    </row>
    <row r="145" customFormat="false" ht="15.6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926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926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926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557</v>
      </c>
    </row>
    <row r="148" customFormat="false" ht="15.6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926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3005</v>
      </c>
    </row>
    <row r="149" customFormat="false" ht="15.6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926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254</v>
      </c>
    </row>
    <row r="150" customFormat="false" ht="15.6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926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926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254</v>
      </c>
    </row>
    <row r="152" customFormat="false" ht="15.6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926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926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751</v>
      </c>
    </row>
    <row r="154" customFormat="false" ht="15.6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926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6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926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751</v>
      </c>
    </row>
    <row r="156" customFormat="false" ht="15.6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926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5562</v>
      </c>
    </row>
    <row r="157" customFormat="false" ht="15.6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926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926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926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991</v>
      </c>
    </row>
    <row r="160" customFormat="false" ht="15.6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926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6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926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991</v>
      </c>
    </row>
    <row r="162" customFormat="false" ht="15.6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926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926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926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1266</v>
      </c>
    </row>
    <row r="165" customFormat="false" ht="15.6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926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926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332</v>
      </c>
    </row>
    <row r="167" customFormat="false" ht="15.6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926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926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973</v>
      </c>
    </row>
    <row r="169" customFormat="false" ht="15.6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926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3571</v>
      </c>
    </row>
    <row r="170" customFormat="false" ht="15.6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926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5562</v>
      </c>
    </row>
    <row r="171" customFormat="false" ht="15.6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926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926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6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926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926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5562</v>
      </c>
    </row>
    <row r="175" customFormat="false" ht="15.6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926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926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926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926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926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5562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926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089</v>
      </c>
    </row>
    <row r="182" customFormat="false" ht="15.6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926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494</v>
      </c>
    </row>
    <row r="183" customFormat="false" ht="15.6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926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6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926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06</v>
      </c>
    </row>
    <row r="185" customFormat="false" ht="15.6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926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277</v>
      </c>
    </row>
    <row r="186" customFormat="false" ht="15.6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926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6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926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926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926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926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230</v>
      </c>
    </row>
    <row r="191" customFormat="false" ht="15.6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926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442</v>
      </c>
    </row>
    <row r="192" customFormat="false" ht="15.6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926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71</v>
      </c>
    </row>
    <row r="193" customFormat="false" ht="15.6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926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926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9154</v>
      </c>
    </row>
    <row r="195" customFormat="false" ht="15.6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926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2290</v>
      </c>
    </row>
    <row r="196" customFormat="false" ht="15.6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926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6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926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6626</v>
      </c>
    </row>
    <row r="198" customFormat="false" ht="15.6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926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2401</v>
      </c>
    </row>
    <row r="199" customFormat="false" ht="15.6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926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926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926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3804</v>
      </c>
    </row>
    <row r="202" customFormat="false" ht="15.6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926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17356</v>
      </c>
    </row>
    <row r="203" customFormat="false" ht="15.6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926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926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926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30241</v>
      </c>
    </row>
    <row r="206" customFormat="false" ht="15.6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926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12752</v>
      </c>
    </row>
    <row r="207" customFormat="false" ht="15.6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926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926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702</v>
      </c>
    </row>
    <row r="209" customFormat="false" ht="15.6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926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6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926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926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16787</v>
      </c>
    </row>
    <row r="212" customFormat="false" ht="15.6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926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127</v>
      </c>
    </row>
    <row r="213" customFormat="false" ht="15.6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926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13</v>
      </c>
    </row>
    <row r="214" customFormat="false" ht="15.6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926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186</v>
      </c>
    </row>
    <row r="215" customFormat="false" ht="15.6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926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186</v>
      </c>
    </row>
    <row r="216" customFormat="false" ht="15.6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926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926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6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926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926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926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926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6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926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926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6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926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6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926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926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926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926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926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926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926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926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926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926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926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6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926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926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926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6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926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926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926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926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926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926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926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6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926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6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926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926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926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926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926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926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926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926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926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926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926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926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926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926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926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1882</v>
      </c>
    </row>
    <row r="263" customFormat="false" ht="15.6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926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926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926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926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1882</v>
      </c>
    </row>
    <row r="267" customFormat="false" ht="15.6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926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926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926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926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926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926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926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926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926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926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926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926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926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57</v>
      </c>
    </row>
    <row r="280" customFormat="false" ht="15.6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926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1725</v>
      </c>
    </row>
    <row r="281" customFormat="false" ht="15.6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926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926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926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1725</v>
      </c>
    </row>
    <row r="284" customFormat="false" ht="15.6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926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390</v>
      </c>
    </row>
    <row r="285" customFormat="false" ht="15.6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926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926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926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926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390</v>
      </c>
    </row>
    <row r="289" customFormat="false" ht="15.6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926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926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926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926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926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926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926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926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926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926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926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926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926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926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390</v>
      </c>
    </row>
    <row r="303" customFormat="false" ht="15.6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926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926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926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390</v>
      </c>
    </row>
    <row r="306" customFormat="false" ht="15.6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926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926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926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926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926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926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926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926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926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926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926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926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926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926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926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926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926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926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926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926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926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926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926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926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926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926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926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926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926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926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926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926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926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926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926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926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926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926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926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926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926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926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926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926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926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8777</v>
      </c>
    </row>
    <row r="351" customFormat="false" ht="15.6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926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926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926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926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8777</v>
      </c>
    </row>
    <row r="355" customFormat="false" ht="15.6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926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751</v>
      </c>
    </row>
    <row r="356" customFormat="false" ht="15.6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926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6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926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6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926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926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926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926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926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926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926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926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926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926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74</v>
      </c>
    </row>
    <row r="368" customFormat="false" ht="15.6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926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1702</v>
      </c>
    </row>
    <row r="369" customFormat="false" ht="15.6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926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926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926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1702</v>
      </c>
    </row>
    <row r="372" customFormat="false" ht="15.6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926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6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926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926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926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926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6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926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926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926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926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926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926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926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926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926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926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926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926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926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926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6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926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926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926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6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926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926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926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926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926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926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926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926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926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926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926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926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926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926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926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926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926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926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926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926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926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926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926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0209</v>
      </c>
    </row>
    <row r="417" customFormat="false" ht="15.6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926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926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926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926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0209</v>
      </c>
    </row>
    <row r="421" customFormat="false" ht="15.6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926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751</v>
      </c>
    </row>
    <row r="422" customFormat="false" ht="15.6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926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6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926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6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926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926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926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926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926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926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926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926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926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926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7</v>
      </c>
    </row>
    <row r="434" customFormat="false" ht="15.6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926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2977</v>
      </c>
    </row>
    <row r="435" customFormat="false" ht="15.6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926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926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926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2977</v>
      </c>
    </row>
    <row r="438" customFormat="false" ht="15.6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926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6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926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926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926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926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6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926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6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926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926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926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926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926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926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926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926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926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926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926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926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926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6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926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926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926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658</v>
      </c>
    </row>
    <row r="6" customFormat="false" ht="14.4" hidden="false" customHeight="false" outlineLevel="0" collapsed="false">
      <c r="A6" s="0" t="s">
        <v>659</v>
      </c>
    </row>
    <row r="7" customFormat="false" ht="14.4" hidden="false" customHeight="false" outlineLevel="0" collapsed="false">
      <c r="A7" s="0" t="s">
        <v>660</v>
      </c>
    </row>
    <row r="8" customFormat="false" ht="14.4" hidden="false" customHeight="false" outlineLevel="0" collapsed="false">
      <c r="A8" s="0" t="s">
        <v>661</v>
      </c>
    </row>
    <row r="9" customFormat="false" ht="14.4" hidden="false" customHeight="false" outlineLevel="0" collapsed="false">
      <c r="A9" s="0" t="s">
        <v>662</v>
      </c>
    </row>
    <row r="11" customFormat="false" ht="14.4" hidden="false" customHeight="false" outlineLevel="0" collapsed="false">
      <c r="A11" s="0" t="s">
        <v>663</v>
      </c>
    </row>
    <row r="12" customFormat="false" ht="14.4" hidden="false" customHeight="false" outlineLevel="0" collapsed="false">
      <c r="A12" s="0" t="s">
        <v>664</v>
      </c>
    </row>
    <row r="13" customFormat="false" ht="14.4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2-25T13:58:34Z</cp:lastPrinted>
  <dcterms:modified xsi:type="dcterms:W3CDTF">2023-02-28T11:32:04Z</dcterms:modified>
  <cp:revision>0</cp:revision>
  <dc:subject/>
  <dc:title/>
</cp:coreProperties>
</file>